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  <r>
          <rPr>
            <sz val="9"/>
            <color rgb="FF000000"/>
            <rFont val="Tahoma"/>
            <family val="2"/>
            <charset val="204"/>
          </rPr>
          <t xml:space="preserve">8296 тона безплатни емисии за ТЕ за 2021 г. са получени през X.2021. Полагащите се безплатни 8083 тона емисии за ТЕ за 2022 г.  до този момент не са получ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6</xdr:colOff>
                <xdr:row>95</xdr:row>
                <xdr:rowOff>16</xdr:rowOff>
              </xdr:from>
              <xdr:to>
                <xdr:col>2</xdr:col>
                <xdr:colOff>72</xdr:colOff>
                <xdr:row>101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9</xdr:row>
                <xdr:rowOff>11</xdr:rowOff>
              </xdr:from>
              <xdr:to>
                <xdr:col>5</xdr:col>
                <xdr:colOff>95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3</xdr:colOff>
                <xdr:row>7</xdr:row>
                <xdr:rowOff>7</xdr:rowOff>
              </xdr:from>
              <xdr:to>
                <xdr:col>3</xdr:col>
                <xdr:colOff>62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е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т. Инджов                  /</t>
  </si>
  <si>
    <t xml:space="preserve">/ Xр. Илие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0808/2019 г.</t>
  </si>
  <si>
    <t xml:space="preserve">5 г.</t>
  </si>
  <si>
    <t xml:space="preserve">N-………/…………..г.</t>
  </si>
  <si>
    <t xml:space="preserve"> - за кредити</t>
  </si>
  <si>
    <t xml:space="preserve">N-00РО-АА-0731/17.07.2006 г.</t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t xml:space="preserve">N-00LD-L-000927/31.12.2018 г.</t>
  </si>
  <si>
    <t xml:space="preserve">1 г.</t>
  </si>
  <si>
    <t xml:space="preserve">N-00LD-L-000925/31.12.2018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t вън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4 ВК 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knm3</t>
  </si>
  <si>
    <t xml:space="preserve">пелети слънчогледови</t>
  </si>
  <si>
    <t xml:space="preserve">пелети сламени</t>
  </si>
  <si>
    <t xml:space="preserve">пелети дървесни</t>
  </si>
  <si>
    <t xml:space="preserve">Горивa ОБЩО за ТЕЦ</t>
  </si>
  <si>
    <t xml:space="preserve">при 9 500 kcal/kg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"/>
    <numFmt numFmtId="196" formatCode="#,##0.000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#,##0.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6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27" activeCellId="0" sqref="D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43</v>
      </c>
      <c r="B1" s="736"/>
      <c r="C1" s="736"/>
      <c r="K1" s="713"/>
      <c r="L1" s="713"/>
      <c r="M1" s="713"/>
      <c r="N1" s="713"/>
      <c r="O1" s="713"/>
      <c r="P1" s="11" t="s">
        <v>744</v>
      </c>
    </row>
    <row r="2" customFormat="false" ht="12.75" hidden="false" customHeight="false" outlineLevel="0" collapsed="false">
      <c r="A2" s="737" t="str">
        <f aca="false">'ТИП-ПРОИЗ'!B3</f>
        <v>"Топлофикация- БУРГАС" АД</v>
      </c>
      <c r="B2" s="737"/>
      <c r="C2" s="737"/>
      <c r="K2" s="713"/>
      <c r="L2" s="713"/>
      <c r="M2" s="713"/>
      <c r="N2" s="713"/>
      <c r="O2" s="713"/>
      <c r="P2" s="713"/>
    </row>
    <row r="3" customFormat="false" ht="12.75" hidden="false" customHeight="false" outlineLevel="0" collapsed="false"/>
    <row r="4" customFormat="false" ht="12.75" hidden="false" customHeight="false" outlineLevel="0" collapsed="false">
      <c r="A4" s="738" t="n">
        <f aca="false">'ТИП-ПРОИЗ'!F6</f>
        <v>7.2021</v>
      </c>
      <c r="B4" s="738"/>
      <c r="C4" s="297" t="s">
        <v>684</v>
      </c>
      <c r="D4" s="297" t="s">
        <v>745</v>
      </c>
      <c r="E4" s="739" t="n">
        <f aca="false">DATE($A$4,D5,1)</f>
        <v>39264</v>
      </c>
      <c r="F4" s="739" t="n">
        <f aca="false">DATE($A$4,$D$5+E5,1)</f>
        <v>39295</v>
      </c>
      <c r="G4" s="739" t="n">
        <f aca="false">DATE($A$4,$D$5+F5,1)</f>
        <v>39326</v>
      </c>
      <c r="H4" s="739" t="n">
        <f aca="false">DATE($A$4,$D$5+G5,1)</f>
        <v>39356</v>
      </c>
      <c r="I4" s="739" t="n">
        <f aca="false">DATE($A$4,$D$5+H5,1)</f>
        <v>39387</v>
      </c>
      <c r="J4" s="739" t="n">
        <f aca="false">DATE($A$4,$D$5+I5,1)</f>
        <v>39417</v>
      </c>
      <c r="K4" s="739" t="n">
        <f aca="false">DATE($A$4,$D$5+J5,1)</f>
        <v>39448</v>
      </c>
      <c r="L4" s="739" t="n">
        <f aca="false">DATE($A$4,$D$5+K5,1)</f>
        <v>39479</v>
      </c>
      <c r="M4" s="739" t="n">
        <f aca="false">DATE($A$4,$D$5+L5,1)</f>
        <v>39508</v>
      </c>
      <c r="N4" s="739" t="n">
        <f aca="false">DATE($A$4,$D$5+M5,1)</f>
        <v>39539</v>
      </c>
      <c r="O4" s="739" t="n">
        <f aca="false">DATE($A$4,$D$5+N5,1)</f>
        <v>39569</v>
      </c>
      <c r="P4" s="739" t="n">
        <f aca="false">DATE($A$4,$D$5+O5,1)</f>
        <v>39600</v>
      </c>
    </row>
    <row r="5" customFormat="false" ht="12.75" hidden="false" customHeight="false" outlineLevel="0" collapsed="false">
      <c r="A5" s="738"/>
      <c r="B5" s="738"/>
      <c r="C5" s="297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46</v>
      </c>
      <c r="B6" s="743" t="s">
        <v>747</v>
      </c>
      <c r="C6" s="744"/>
      <c r="D6" s="47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customFormat="false" ht="12.75" hidden="false" customHeight="true" outlineLevel="0" collapsed="false">
      <c r="A7" s="742"/>
      <c r="B7" s="743" t="s">
        <v>748</v>
      </c>
      <c r="C7" s="744"/>
      <c r="D7" s="47"/>
      <c r="E7" s="745" t="s">
        <v>749</v>
      </c>
      <c r="F7" s="745" t="s">
        <v>749</v>
      </c>
      <c r="G7" s="745" t="s">
        <v>749</v>
      </c>
      <c r="H7" s="745" t="s">
        <v>749</v>
      </c>
      <c r="I7" s="745" t="s">
        <v>749</v>
      </c>
      <c r="J7" s="745" t="s">
        <v>749</v>
      </c>
      <c r="K7" s="745" t="s">
        <v>749</v>
      </c>
      <c r="L7" s="745" t="s">
        <v>749</v>
      </c>
      <c r="M7" s="745" t="s">
        <v>749</v>
      </c>
      <c r="N7" s="745" t="s">
        <v>749</v>
      </c>
      <c r="O7" s="745" t="s">
        <v>749</v>
      </c>
      <c r="P7" s="745" t="s">
        <v>749</v>
      </c>
    </row>
    <row r="8" customFormat="false" ht="12.75" hidden="false" customHeight="false" outlineLevel="0" collapsed="false">
      <c r="A8" s="742"/>
      <c r="B8" s="746" t="s">
        <v>750</v>
      </c>
      <c r="C8" s="746"/>
      <c r="D8" s="47"/>
      <c r="E8" s="747"/>
      <c r="F8" s="747"/>
      <c r="G8" s="747"/>
      <c r="H8" s="747"/>
      <c r="I8" s="747" t="s">
        <v>751</v>
      </c>
      <c r="J8" s="747" t="s">
        <v>751</v>
      </c>
      <c r="K8" s="747" t="s">
        <v>751</v>
      </c>
      <c r="L8" s="747" t="s">
        <v>751</v>
      </c>
      <c r="M8" s="747" t="s">
        <v>751</v>
      </c>
      <c r="N8" s="747" t="s">
        <v>751</v>
      </c>
      <c r="O8" s="747"/>
      <c r="P8" s="747"/>
    </row>
    <row r="9" customFormat="false" ht="12.75" hidden="false" customHeight="true" outlineLevel="0" collapsed="false">
      <c r="A9" s="748" t="s">
        <v>752</v>
      </c>
      <c r="B9" s="749" t="s">
        <v>753</v>
      </c>
      <c r="C9" s="323" t="s">
        <v>253</v>
      </c>
      <c r="D9" s="47" t="n">
        <f aca="false">SUM(E9:P9)</f>
        <v>179660.449</v>
      </c>
      <c r="E9" s="47" t="n">
        <f aca="false">SUM(E10:E11)</f>
        <v>7767.738</v>
      </c>
      <c r="F9" s="47" t="n">
        <f aca="false">SUM(F10:F11)</f>
        <v>7779.24</v>
      </c>
      <c r="G9" s="47" t="n">
        <f aca="false">SUM(G10:G11)</f>
        <v>7922.001</v>
      </c>
      <c r="H9" s="47" t="n">
        <f aca="false">SUM(H10:H11)</f>
        <v>9938.549</v>
      </c>
      <c r="I9" s="47" t="n">
        <f aca="false">SUM(I10:I11)</f>
        <v>16521.014</v>
      </c>
      <c r="J9" s="47" t="n">
        <f aca="false">SUM(J10:J11)</f>
        <v>23536.296</v>
      </c>
      <c r="K9" s="47" t="n">
        <f aca="false">SUM(K10:K11)</f>
        <v>26314.282</v>
      </c>
      <c r="L9" s="47" t="n">
        <f aca="false">SUM(L10:L11)</f>
        <v>22200.329</v>
      </c>
      <c r="M9" s="47" t="n">
        <f aca="false">SUM(M10:M11)</f>
        <v>22169</v>
      </c>
      <c r="N9" s="47" t="n">
        <f aca="false">SUM(N10:N11)</f>
        <v>17001</v>
      </c>
      <c r="O9" s="47" t="n">
        <f aca="false">SUM(O10:O11)</f>
        <v>9691</v>
      </c>
      <c r="P9" s="47" t="n">
        <f aca="false">SUM(P10:P11)</f>
        <v>8820</v>
      </c>
    </row>
    <row r="10" customFormat="false" ht="12.75" hidden="false" customHeight="false" outlineLevel="0" collapsed="false">
      <c r="A10" s="748"/>
      <c r="B10" s="749" t="s">
        <v>754</v>
      </c>
      <c r="C10" s="323" t="s">
        <v>253</v>
      </c>
      <c r="D10" s="47" t="n">
        <f aca="false">SUM(E10:P10)</f>
        <v>179660.449</v>
      </c>
      <c r="E10" s="50" t="n">
        <f aca="false">E16-E13</f>
        <v>7767.738</v>
      </c>
      <c r="F10" s="50" t="n">
        <f aca="false">F16-F13</f>
        <v>7779.24</v>
      </c>
      <c r="G10" s="50" t="n">
        <f aca="false">G16-G13</f>
        <v>7922.001</v>
      </c>
      <c r="H10" s="50" t="n">
        <f aca="false">H16-H13</f>
        <v>9938.549</v>
      </c>
      <c r="I10" s="50" t="n">
        <f aca="false">I16-I13</f>
        <v>16521.014</v>
      </c>
      <c r="J10" s="50" t="n">
        <f aca="false">J16-J13</f>
        <v>23536.296</v>
      </c>
      <c r="K10" s="50" t="n">
        <f aca="false">K16-K13</f>
        <v>26314.282</v>
      </c>
      <c r="L10" s="50" t="n">
        <f aca="false">L16-L13</f>
        <v>22200.329</v>
      </c>
      <c r="M10" s="50" t="n">
        <f aca="false">M16-M13</f>
        <v>22169</v>
      </c>
      <c r="N10" s="50" t="n">
        <f aca="false">N16-N13</f>
        <v>17001</v>
      </c>
      <c r="O10" s="50" t="n">
        <f aca="false">O16-O13</f>
        <v>9691</v>
      </c>
      <c r="P10" s="50" t="n">
        <f aca="false">P16-P13</f>
        <v>8820</v>
      </c>
    </row>
    <row r="11" customFormat="false" ht="12.75" hidden="false" customHeight="false" outlineLevel="0" collapsed="false">
      <c r="A11" s="748"/>
      <c r="B11" s="749" t="s">
        <v>755</v>
      </c>
      <c r="C11" s="323" t="s">
        <v>253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50" t="s">
        <v>756</v>
      </c>
      <c r="B12" s="749" t="s">
        <v>753</v>
      </c>
      <c r="C12" s="323" t="s">
        <v>253</v>
      </c>
      <c r="D12" s="47" t="n">
        <f aca="false">SUM(E12:P12)</f>
        <v>3503.61200000001</v>
      </c>
      <c r="E12" s="47" t="n">
        <f aca="false">SUM(E13:E14)</f>
        <v>222.295</v>
      </c>
      <c r="F12" s="47" t="n">
        <f aca="false">SUM(F13:F14)</f>
        <v>178.416000000001</v>
      </c>
      <c r="G12" s="47" t="n">
        <f aca="false">SUM(G13:G14)</f>
        <v>192.248</v>
      </c>
      <c r="H12" s="47" t="n">
        <f aca="false">SUM(H13:H14)</f>
        <v>213.638999999999</v>
      </c>
      <c r="I12" s="47" t="n">
        <f aca="false">SUM(I13:I14)</f>
        <v>329.18</v>
      </c>
      <c r="J12" s="47" t="n">
        <f aca="false">SUM(J13:J14)</f>
        <v>416.731000000007</v>
      </c>
      <c r="K12" s="47" t="n">
        <f aca="false">SUM(K13:K14)</f>
        <v>401.295999999998</v>
      </c>
      <c r="L12" s="47" t="n">
        <f aca="false">SUM(L13:L14)</f>
        <v>339.807000000001</v>
      </c>
      <c r="M12" s="47" t="n">
        <f aca="false">SUM(M13:M14)</f>
        <v>263</v>
      </c>
      <c r="N12" s="47" t="n">
        <f aca="false">SUM(N13:N14)</f>
        <v>311</v>
      </c>
      <c r="O12" s="47" t="n">
        <f aca="false">SUM(O13:O14)</f>
        <v>320</v>
      </c>
      <c r="P12" s="47" t="n">
        <f aca="false">SUM(P13:P14)</f>
        <v>316</v>
      </c>
    </row>
    <row r="13" customFormat="false" ht="12.75" hidden="false" customHeight="false" outlineLevel="0" collapsed="false">
      <c r="A13" s="750"/>
      <c r="B13" s="749" t="s">
        <v>754</v>
      </c>
      <c r="C13" s="323" t="s">
        <v>253</v>
      </c>
      <c r="D13" s="47" t="n">
        <f aca="false">SUM(E13:P13)</f>
        <v>3503.61200000001</v>
      </c>
      <c r="E13" s="50" t="n">
        <v>222.295</v>
      </c>
      <c r="F13" s="50" t="n">
        <v>178.416000000001</v>
      </c>
      <c r="G13" s="50" t="n">
        <v>192.248</v>
      </c>
      <c r="H13" s="50" t="n">
        <v>213.638999999999</v>
      </c>
      <c r="I13" s="50" t="n">
        <v>329.18</v>
      </c>
      <c r="J13" s="50" t="n">
        <v>416.731000000007</v>
      </c>
      <c r="K13" s="50" t="n">
        <v>401.295999999998</v>
      </c>
      <c r="L13" s="50" t="n">
        <v>339.807000000001</v>
      </c>
      <c r="M13" s="50" t="n">
        <v>263</v>
      </c>
      <c r="N13" s="50" t="n">
        <v>311</v>
      </c>
      <c r="O13" s="50" t="n">
        <v>320</v>
      </c>
      <c r="P13" s="50" t="n">
        <v>316</v>
      </c>
    </row>
    <row r="14" customFormat="false" ht="12.75" hidden="false" customHeight="false" outlineLevel="0" collapsed="false">
      <c r="A14" s="750"/>
      <c r="B14" s="749" t="s">
        <v>755</v>
      </c>
      <c r="C14" s="323" t="s">
        <v>253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50" t="s">
        <v>757</v>
      </c>
      <c r="B15" s="749" t="s">
        <v>753</v>
      </c>
      <c r="C15" s="323" t="s">
        <v>253</v>
      </c>
      <c r="D15" s="47" t="n">
        <f aca="false">SUM(E15:P15)</f>
        <v>183164.061</v>
      </c>
      <c r="E15" s="47" t="n">
        <f aca="false">SUM(E16:E17)</f>
        <v>7990.033</v>
      </c>
      <c r="F15" s="47" t="n">
        <f aca="false">SUM(F16:F17)</f>
        <v>7957.656</v>
      </c>
      <c r="G15" s="47" t="n">
        <f aca="false">SUM(G16:G17)</f>
        <v>8114.249</v>
      </c>
      <c r="H15" s="47" t="n">
        <f aca="false">SUM(H16:H17)</f>
        <v>10152.188</v>
      </c>
      <c r="I15" s="47" t="n">
        <f aca="false">SUM(I16:I17)</f>
        <v>16850.194</v>
      </c>
      <c r="J15" s="47" t="n">
        <f aca="false">SUM(J16:J17)</f>
        <v>23953.027</v>
      </c>
      <c r="K15" s="47" t="n">
        <f aca="false">SUM(K16:K17)</f>
        <v>26715.578</v>
      </c>
      <c r="L15" s="47" t="n">
        <f aca="false">SUM(L16:L17)</f>
        <v>22540.136</v>
      </c>
      <c r="M15" s="47" t="n">
        <f aca="false">SUM(M16:M17)</f>
        <v>22432</v>
      </c>
      <c r="N15" s="47" t="n">
        <f aca="false">SUM(N16:N17)</f>
        <v>17312</v>
      </c>
      <c r="O15" s="47" t="n">
        <f aca="false">SUM(O16:O17)</f>
        <v>10011</v>
      </c>
      <c r="P15" s="47" t="n">
        <f aca="false">SUM(P16:P17)</f>
        <v>9136</v>
      </c>
    </row>
    <row r="16" customFormat="false" ht="12.75" hidden="false" customHeight="false" outlineLevel="0" collapsed="false">
      <c r="A16" s="750"/>
      <c r="B16" s="749" t="s">
        <v>754</v>
      </c>
      <c r="C16" s="323" t="s">
        <v>253</v>
      </c>
      <c r="D16" s="47" t="n">
        <f aca="false">SUM(E16:P16)</f>
        <v>183164.061</v>
      </c>
      <c r="E16" s="50" t="n">
        <v>7990.033</v>
      </c>
      <c r="F16" s="50" t="n">
        <v>7957.656</v>
      </c>
      <c r="G16" s="50" t="n">
        <v>8114.249</v>
      </c>
      <c r="H16" s="50" t="n">
        <v>10152.188</v>
      </c>
      <c r="I16" s="50" t="n">
        <v>16850.194</v>
      </c>
      <c r="J16" s="50" t="n">
        <v>23953.027</v>
      </c>
      <c r="K16" s="50" t="n">
        <v>26715.578</v>
      </c>
      <c r="L16" s="50" t="n">
        <v>22540.136</v>
      </c>
      <c r="M16" s="50" t="n">
        <v>22432</v>
      </c>
      <c r="N16" s="50" t="n">
        <v>17312</v>
      </c>
      <c r="O16" s="50" t="n">
        <v>10011</v>
      </c>
      <c r="P16" s="50" t="n">
        <v>9136</v>
      </c>
    </row>
    <row r="17" customFormat="false" ht="12.75" hidden="false" customHeight="false" outlineLevel="0" collapsed="false">
      <c r="A17" s="750"/>
      <c r="B17" s="749" t="s">
        <v>755</v>
      </c>
      <c r="C17" s="323" t="s">
        <v>253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51"/>
      <c r="B18" s="202"/>
      <c r="C18" s="752"/>
      <c r="D18" s="753" t="n">
        <f aca="false">SUM(E18:P18)</f>
        <v>112200.189</v>
      </c>
      <c r="E18" s="753" t="n">
        <f aca="false">E15-E19</f>
        <v>7763.283</v>
      </c>
      <c r="F18" s="753" t="n">
        <f aca="false">F15-F19</f>
        <v>7515.499</v>
      </c>
      <c r="G18" s="753" t="n">
        <f aca="false">G15-G19</f>
        <v>7505.406</v>
      </c>
      <c r="H18" s="753" t="n">
        <f aca="false">H15-H19</f>
        <v>8109</v>
      </c>
      <c r="I18" s="753" t="n">
        <f aca="false">I15-I19</f>
        <v>9701.501</v>
      </c>
      <c r="J18" s="753" t="n">
        <f aca="false">J15-J19</f>
        <v>10818.45</v>
      </c>
      <c r="K18" s="753" t="n">
        <f aca="false">K15-K19</f>
        <v>10665.643</v>
      </c>
      <c r="L18" s="753" t="n">
        <f aca="false">L15-L19</f>
        <v>9844.407</v>
      </c>
      <c r="M18" s="753" t="n">
        <f aca="false">M15-M19</f>
        <v>11185</v>
      </c>
      <c r="N18" s="753" t="n">
        <f aca="false">N15-N19</f>
        <v>9945</v>
      </c>
      <c r="O18" s="753" t="n">
        <f aca="false">O15-O19</f>
        <v>10011</v>
      </c>
      <c r="P18" s="753" t="n">
        <f aca="false">P15-P19</f>
        <v>9136</v>
      </c>
    </row>
    <row r="19" customFormat="false" ht="12.75" hidden="false" customHeight="false" outlineLevel="0" collapsed="false">
      <c r="A19" s="749" t="s">
        <v>758</v>
      </c>
      <c r="B19" s="749" t="s">
        <v>753</v>
      </c>
      <c r="C19" s="323" t="s">
        <v>253</v>
      </c>
      <c r="D19" s="47" t="n">
        <f aca="false">SUM(E19:P19)</f>
        <v>70963.872</v>
      </c>
      <c r="E19" s="47" t="n">
        <f aca="false">SUM(E20:E21)</f>
        <v>226.75</v>
      </c>
      <c r="F19" s="47" t="n">
        <f aca="false">SUM(F20:F21)</f>
        <v>442.157</v>
      </c>
      <c r="G19" s="47" t="n">
        <f aca="false">SUM(G20:G21)</f>
        <v>608.843</v>
      </c>
      <c r="H19" s="47" t="n">
        <f aca="false">SUM(H20:H21)</f>
        <v>2043.188</v>
      </c>
      <c r="I19" s="47" t="n">
        <f aca="false">SUM(I20:I21)</f>
        <v>7148.693</v>
      </c>
      <c r="J19" s="47" t="n">
        <f aca="false">SUM(J20:J21)</f>
        <v>13134.577</v>
      </c>
      <c r="K19" s="47" t="n">
        <f aca="false">SUM(K20:K21)</f>
        <v>16049.935</v>
      </c>
      <c r="L19" s="47" t="n">
        <f aca="false">SUM(L20:L21)</f>
        <v>12695.729</v>
      </c>
      <c r="M19" s="47" t="n">
        <f aca="false">SUM(M20:M21)</f>
        <v>11247</v>
      </c>
      <c r="N19" s="47" t="n">
        <f aca="false">SUM(N20:N21)</f>
        <v>7367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4" t="s">
        <v>759</v>
      </c>
      <c r="B20" s="749" t="s">
        <v>754</v>
      </c>
      <c r="C20" s="323" t="s">
        <v>253</v>
      </c>
      <c r="D20" s="47" t="n">
        <f aca="false">SUM(E20:P20)</f>
        <v>70963.872</v>
      </c>
      <c r="E20" s="50" t="n">
        <v>226.75</v>
      </c>
      <c r="F20" s="50" t="n">
        <v>442.157</v>
      </c>
      <c r="G20" s="50" t="n">
        <v>608.843</v>
      </c>
      <c r="H20" s="50" t="n">
        <v>2043.188</v>
      </c>
      <c r="I20" s="50" t="n">
        <v>7148.693</v>
      </c>
      <c r="J20" s="50" t="n">
        <v>13134.577</v>
      </c>
      <c r="K20" s="50" t="n">
        <v>16049.935</v>
      </c>
      <c r="L20" s="50" t="n">
        <v>12695.729</v>
      </c>
      <c r="M20" s="50" t="n">
        <v>11247</v>
      </c>
      <c r="N20" s="50" t="n">
        <v>7367</v>
      </c>
      <c r="O20" s="50"/>
      <c r="P20" s="50"/>
    </row>
    <row r="21" customFormat="false" ht="12.75" hidden="false" customHeight="false" outlineLevel="0" collapsed="false">
      <c r="A21" s="755" t="s">
        <v>760</v>
      </c>
      <c r="B21" s="749" t="s">
        <v>755</v>
      </c>
      <c r="C21" s="323" t="s">
        <v>253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49" t="s">
        <v>557</v>
      </c>
      <c r="B22" s="749" t="s">
        <v>761</v>
      </c>
      <c r="C22" s="297" t="s">
        <v>210</v>
      </c>
      <c r="D22" s="733" t="n">
        <f aca="false">IF(D23=0,0,D19/D23)</f>
        <v>0.763379332888353</v>
      </c>
      <c r="E22" s="733" t="n">
        <f aca="false">IF(E23=0,0,E19/E23)</f>
        <v>0.873333629613411</v>
      </c>
      <c r="F22" s="733" t="n">
        <f aca="false">IF(F23=0,0,F19/F23)</f>
        <v>0.852992754455848</v>
      </c>
      <c r="G22" s="733" t="n">
        <f aca="false">IF(G23=0,0,G19/G23)</f>
        <v>0.840306346611839</v>
      </c>
      <c r="H22" s="733" t="n">
        <f aca="false">IF(H23=0,0,H19/H23)</f>
        <v>0.653682560020565</v>
      </c>
      <c r="I22" s="733" t="n">
        <f aca="false">IF(I23=0,0,I19/I23)</f>
        <v>0.683978904096009</v>
      </c>
      <c r="J22" s="733" t="n">
        <f aca="false">IF(J23=0,0,J19/J23)</f>
        <v>0.797082650290023</v>
      </c>
      <c r="K22" s="733" t="n">
        <f aca="false">IF(K23=0,0,K19/K23)</f>
        <v>0.720273404358392</v>
      </c>
      <c r="L22" s="733" t="n">
        <f aca="false">IF(L23=0,0,L19/L23)</f>
        <v>0.737160217198986</v>
      </c>
      <c r="M22" s="733" t="n">
        <f aca="false">IF(M23=0,0,M19/M23)</f>
        <v>0.854143243066265</v>
      </c>
      <c r="N22" s="733" t="n">
        <f aca="false">IF(N23=0,0,N19/N23)</f>
        <v>0.843983153498292</v>
      </c>
      <c r="O22" s="733" t="n">
        <f aca="false">IF(O23=0,0,O19/O23)</f>
        <v>0</v>
      </c>
      <c r="P22" s="733" t="n">
        <f aca="false">IF(P23=0,0,P19/P23)</f>
        <v>0</v>
      </c>
    </row>
    <row r="23" customFormat="false" ht="12.75" hidden="false" customHeight="false" outlineLevel="0" collapsed="false">
      <c r="A23" s="756" t="s">
        <v>762</v>
      </c>
      <c r="B23" s="343" t="s">
        <v>763</v>
      </c>
      <c r="C23" s="323" t="s">
        <v>253</v>
      </c>
      <c r="D23" s="47" t="n">
        <f aca="false">SUM(E23:P23)</f>
        <v>92960.1692666977</v>
      </c>
      <c r="E23" s="49" t="n">
        <f aca="false">SUMPRODUCT($B$25:$B$28,E25:E28)/860</f>
        <v>259.637316497674</v>
      </c>
      <c r="F23" s="49" t="n">
        <f aca="false">SUMPRODUCT($B$25:$B$28,F25:F28)/860</f>
        <v>518.359619926744</v>
      </c>
      <c r="G23" s="49" t="n">
        <f aca="false">SUMPRODUCT($B$25:$B$28,G25:G28)/860</f>
        <v>724.548853468605</v>
      </c>
      <c r="H23" s="49" t="n">
        <f aca="false">SUMPRODUCT($B$25:$B$28,H25:H28)/860</f>
        <v>3125.65781154651</v>
      </c>
      <c r="I23" s="49" t="n">
        <f aca="false">SUMPRODUCT($B$25:$B$28,I25:I28)/860</f>
        <v>10451.6279042965</v>
      </c>
      <c r="J23" s="49" t="n">
        <f aca="false">SUMPRODUCT($B$25:$B$28,J25:J28)/860</f>
        <v>16478.3125002419</v>
      </c>
      <c r="K23" s="49" t="n">
        <f aca="false">SUMPRODUCT($B$25:$B$28,K25:K28)/860</f>
        <v>22283.1148601093</v>
      </c>
      <c r="L23" s="49" t="n">
        <f aca="false">SUMPRODUCT($B$25:$B$28,L25:L28)/860</f>
        <v>17222.482580843</v>
      </c>
      <c r="M23" s="49" t="n">
        <f aca="false">SUMPRODUCT($B$25:$B$28,M25:M28)/860</f>
        <v>13167.5806034884</v>
      </c>
      <c r="N23" s="49" t="n">
        <f aca="false">SUMPRODUCT($B$25:$B$28,N25:N28)/860</f>
        <v>8728.84721627907</v>
      </c>
      <c r="O23" s="49" t="n">
        <f aca="false">SUMPRODUCT($B$25:$B$28,O25:O28)/860</f>
        <v>0</v>
      </c>
      <c r="P23" s="49" t="n">
        <f aca="false">SUMPRODUCT($B$25:$B$28,P25:P28)/860</f>
        <v>0</v>
      </c>
    </row>
    <row r="24" customFormat="false" ht="14.25" hidden="false" customHeight="false" outlineLevel="0" collapsed="false">
      <c r="A24" s="756"/>
      <c r="B24" s="343" t="s">
        <v>764</v>
      </c>
      <c r="C24" s="297" t="s">
        <v>765</v>
      </c>
      <c r="D24" s="47" t="n">
        <f aca="false">SUM(E24:P24)</f>
        <v>11420.8207956229</v>
      </c>
      <c r="E24" s="52" t="n">
        <f aca="false">E23*0.86/7</f>
        <v>31.898298884</v>
      </c>
      <c r="F24" s="52" t="n">
        <f aca="false">F23*0.86/7</f>
        <v>63.6841818767143</v>
      </c>
      <c r="G24" s="52" t="n">
        <f aca="false">G23*0.86/7</f>
        <v>89.0160019975714</v>
      </c>
      <c r="H24" s="52" t="n">
        <f aca="false">H23*0.86/7</f>
        <v>384.009388275714</v>
      </c>
      <c r="I24" s="52" t="n">
        <f aca="false">I23*0.86/7</f>
        <v>1284.05714252786</v>
      </c>
      <c r="J24" s="52" t="n">
        <f aca="false">J23*0.86/7</f>
        <v>2024.47839288686</v>
      </c>
      <c r="K24" s="52" t="n">
        <f aca="false">K23*0.86/7</f>
        <v>2737.63982567057</v>
      </c>
      <c r="L24" s="52" t="n">
        <f aca="false">L23*0.86/7</f>
        <v>2115.90500278929</v>
      </c>
      <c r="M24" s="52" t="n">
        <f aca="false">M23*0.86/7</f>
        <v>1617.73133128571</v>
      </c>
      <c r="N24" s="52" t="n">
        <f aca="false">N23*0.86/7</f>
        <v>1072.40122942857</v>
      </c>
      <c r="O24" s="52" t="n">
        <f aca="false">O23*0.86/7</f>
        <v>0</v>
      </c>
      <c r="P24" s="52" t="n">
        <f aca="false">P23*0.86/7</f>
        <v>0</v>
      </c>
    </row>
    <row r="25" customFormat="false" ht="12.75" hidden="false" customHeight="false" outlineLevel="0" collapsed="false">
      <c r="A25" s="754" t="s">
        <v>766</v>
      </c>
      <c r="B25" s="757" t="n">
        <f aca="false">A32</f>
        <v>8112.487</v>
      </c>
      <c r="C25" s="758" t="s">
        <v>767</v>
      </c>
      <c r="D25" s="47" t="n">
        <f aca="false">SUM(E25:P25)</f>
        <v>3927.34</v>
      </c>
      <c r="E25" s="50" t="n">
        <v>27.524</v>
      </c>
      <c r="F25" s="50" t="n">
        <v>54.951</v>
      </c>
      <c r="G25" s="50" t="n">
        <v>76.809</v>
      </c>
      <c r="H25" s="50" t="n">
        <v>110.79</v>
      </c>
      <c r="I25" s="50" t="n">
        <v>129.315</v>
      </c>
      <c r="J25" s="50" t="n">
        <f aca="false">578.129*1</f>
        <v>578.129</v>
      </c>
      <c r="K25" s="50" t="n">
        <v>731.797</v>
      </c>
      <c r="L25" s="50" t="n">
        <v>433.025</v>
      </c>
      <c r="M25" s="50" t="n">
        <v>1057</v>
      </c>
      <c r="N25" s="50" t="n">
        <v>728</v>
      </c>
      <c r="O25" s="50"/>
      <c r="P25" s="50"/>
    </row>
    <row r="26" customFormat="false" ht="12.75" hidden="false" customHeight="false" outlineLevel="0" collapsed="false">
      <c r="A26" s="755" t="s">
        <v>768</v>
      </c>
      <c r="B26" s="757" t="n">
        <f aca="false">A34</f>
        <v>4190.885</v>
      </c>
      <c r="C26" s="758" t="s">
        <v>297</v>
      </c>
      <c r="D26" s="47" t="n">
        <f aca="false">SUM(E26:P26)</f>
        <v>8345.7</v>
      </c>
      <c r="E26" s="50" t="n">
        <f aca="false">E34</f>
        <v>0</v>
      </c>
      <c r="F26" s="50" t="n">
        <f aca="false">F34</f>
        <v>0</v>
      </c>
      <c r="G26" s="50" t="n">
        <f aca="false">G34</f>
        <v>0</v>
      </c>
      <c r="H26" s="50" t="n">
        <f aca="false">H34</f>
        <v>254.32</v>
      </c>
      <c r="I26" s="50" t="n">
        <f aca="false">I34</f>
        <v>1055.154</v>
      </c>
      <c r="J26" s="50" t="n">
        <f aca="false">J34*1</f>
        <v>2106.517</v>
      </c>
      <c r="K26" s="50" t="n">
        <f aca="false">K34</f>
        <v>2536.543</v>
      </c>
      <c r="L26" s="50" t="n">
        <f aca="false">L34</f>
        <v>1355.166</v>
      </c>
      <c r="M26" s="50" t="n">
        <f aca="false">M34</f>
        <v>656</v>
      </c>
      <c r="N26" s="50" t="n">
        <f aca="false">N34</f>
        <v>382</v>
      </c>
      <c r="O26" s="50" t="n">
        <f aca="false">O34</f>
        <v>0</v>
      </c>
      <c r="P26" s="50" t="n">
        <f aca="false">P34</f>
        <v>0</v>
      </c>
    </row>
    <row r="27" customFormat="false" ht="12.75" hidden="false" customHeight="false" outlineLevel="0" collapsed="false">
      <c r="A27" s="755" t="s">
        <v>769</v>
      </c>
      <c r="B27" s="757" t="n">
        <f aca="false">A36</f>
        <v>4101</v>
      </c>
      <c r="C27" s="758" t="s">
        <v>297</v>
      </c>
      <c r="D27" s="47" t="n">
        <f aca="false">SUM(E27:P27)</f>
        <v>2098.795</v>
      </c>
      <c r="E27" s="50" t="n">
        <f aca="false">E36</f>
        <v>0</v>
      </c>
      <c r="F27" s="50" t="n">
        <f aca="false">F36</f>
        <v>0</v>
      </c>
      <c r="G27" s="50" t="n">
        <f aca="false">G36</f>
        <v>0</v>
      </c>
      <c r="H27" s="50" t="n">
        <f aca="false">H36</f>
        <v>176.41</v>
      </c>
      <c r="I27" s="50" t="n">
        <f aca="false">I36</f>
        <v>857.67</v>
      </c>
      <c r="J27" s="50" t="n">
        <f aca="false">J36*1</f>
        <v>110.82</v>
      </c>
      <c r="K27" s="50" t="n">
        <f aca="false">K36</f>
        <v>633.12</v>
      </c>
      <c r="L27" s="50" t="n">
        <f aca="false">L36</f>
        <v>320.775</v>
      </c>
      <c r="M27" s="50" t="n">
        <f aca="false">M36</f>
        <v>0</v>
      </c>
      <c r="N27" s="50" t="n">
        <f aca="false">N36</f>
        <v>0</v>
      </c>
      <c r="O27" s="50" t="n">
        <f aca="false">O36</f>
        <v>0</v>
      </c>
      <c r="P27" s="50" t="n">
        <f aca="false">P36</f>
        <v>0</v>
      </c>
    </row>
    <row r="28" customFormat="false" ht="12.75" hidden="false" customHeight="false" outlineLevel="0" collapsed="false">
      <c r="A28" s="343" t="s">
        <v>770</v>
      </c>
      <c r="B28" s="759" t="n">
        <f aca="false">A35</f>
        <v>4303.324</v>
      </c>
      <c r="C28" s="758" t="s">
        <v>767</v>
      </c>
      <c r="D28" s="47" t="n">
        <f aca="false">SUM(E28:P28)</f>
        <v>1046.22</v>
      </c>
      <c r="E28" s="50" t="n">
        <f aca="false">E35</f>
        <v>0</v>
      </c>
      <c r="F28" s="50" t="n">
        <f aca="false">F35</f>
        <v>0</v>
      </c>
      <c r="G28" s="50" t="n">
        <f aca="false">G35</f>
        <v>0</v>
      </c>
      <c r="H28" s="50" t="n">
        <f aca="false">H35</f>
        <v>0</v>
      </c>
      <c r="I28" s="50" t="n">
        <f aca="false">I35</f>
        <v>0</v>
      </c>
      <c r="J28" s="50" t="n">
        <f aca="false">J35*1</f>
        <v>46.16</v>
      </c>
      <c r="K28" s="50" t="n">
        <f aca="false">K35</f>
        <v>0</v>
      </c>
      <c r="L28" s="50" t="n">
        <f aca="false">L35</f>
        <v>1000.06</v>
      </c>
      <c r="M28" s="50" t="n">
        <f aca="false">M35</f>
        <v>0</v>
      </c>
      <c r="N28" s="50" t="n">
        <f aca="false">N35</f>
        <v>0</v>
      </c>
      <c r="O28" s="50" t="n">
        <f aca="false">O35</f>
        <v>0</v>
      </c>
      <c r="P28" s="50" t="n">
        <f aca="false">P35</f>
        <v>0</v>
      </c>
    </row>
    <row r="29" s="537" customFormat="true" ht="11.25" hidden="false" customHeight="true" outlineLevel="0" collapsed="false">
      <c r="D29" s="760" t="n">
        <f aca="false">SUM(E29:P29)</f>
        <v>27088.192</v>
      </c>
      <c r="E29" s="760" t="n">
        <f aca="false">E32-E25</f>
        <v>1836.46</v>
      </c>
      <c r="F29" s="760" t="n">
        <f aca="false">F32-F25</f>
        <v>1814.998</v>
      </c>
      <c r="G29" s="760" t="n">
        <f aca="false">G32-G25</f>
        <v>1747.819</v>
      </c>
      <c r="H29" s="760" t="n">
        <f aca="false">H32-H25</f>
        <v>1907.497</v>
      </c>
      <c r="I29" s="760" t="n">
        <f aca="false">I32-I25</f>
        <v>2220.702</v>
      </c>
      <c r="J29" s="760" t="n">
        <f aca="false">J32-J25</f>
        <v>2520.324</v>
      </c>
      <c r="K29" s="760" t="n">
        <f aca="false">K32-K25</f>
        <v>2529.783</v>
      </c>
      <c r="L29" s="760" t="n">
        <f aca="false">L32-L25</f>
        <v>2347.609</v>
      </c>
      <c r="M29" s="760" t="n">
        <f aca="false">M32-M25</f>
        <v>2772</v>
      </c>
      <c r="N29" s="760" t="n">
        <f aca="false">N32-N25</f>
        <v>2590</v>
      </c>
      <c r="O29" s="760" t="n">
        <f aca="false">O32-O25</f>
        <v>2506</v>
      </c>
      <c r="P29" s="760" t="n">
        <f aca="false">P32-P25</f>
        <v>2295</v>
      </c>
    </row>
    <row r="30" customFormat="false" ht="12.75" hidden="false" customHeight="false" outlineLevel="0" collapsed="false">
      <c r="A30" s="761" t="s">
        <v>771</v>
      </c>
      <c r="B30" s="343" t="s">
        <v>763</v>
      </c>
      <c r="C30" s="323" t="s">
        <v>253</v>
      </c>
      <c r="D30" s="47" t="n">
        <f aca="false">SUM(E30:P30)</f>
        <v>348486.454677749</v>
      </c>
      <c r="E30" s="49" t="n">
        <f aca="false">SUMPRODUCT($A$32:$A$36,E32:E36)/860</f>
        <v>17583.1929862884</v>
      </c>
      <c r="F30" s="49" t="n">
        <f aca="false">SUMPRODUCT($A$32:$A$36,F32:F36)/860</f>
        <v>17639.4615734453</v>
      </c>
      <c r="G30" s="49" t="n">
        <f aca="false">SUMPRODUCT($A$32:$A$36,G32:G36)/860</f>
        <v>17211.9429416698</v>
      </c>
      <c r="H30" s="49" t="n">
        <f aca="false">SUMPRODUCT($A$32:$A$36,H32:H36)/860</f>
        <v>21119.3143406616</v>
      </c>
      <c r="I30" s="49" t="n">
        <f aca="false">SUMPRODUCT($A$32:$A$36,I32:I36)/860</f>
        <v>31399.7861669407</v>
      </c>
      <c r="J30" s="49" t="n">
        <f aca="false">SUMPRODUCT($A$32:$A$36,J32:J36)/860</f>
        <v>40252.8423674372</v>
      </c>
      <c r="K30" s="49" t="n">
        <f aca="false">SUMPRODUCT($A$32:$A$36,K32:K36)/860</f>
        <v>46146.8726511802</v>
      </c>
      <c r="L30" s="49" t="n">
        <f aca="false">SUMPRODUCT($A$32:$A$36,L32:L36)/860</f>
        <v>39367.7703640791</v>
      </c>
      <c r="M30" s="49" t="n">
        <f aca="false">SUMPRODUCT($A$32:$A$36,M32:M36)/860</f>
        <v>39316.2014918605</v>
      </c>
      <c r="N30" s="49" t="n">
        <f aca="false">SUMPRODUCT($A$32:$A$36,N32:N36)/860</f>
        <v>33160.6394604651</v>
      </c>
      <c r="O30" s="49" t="n">
        <f aca="false">SUMPRODUCT($A$32:$A$36,O32:O36)/860</f>
        <v>23639.4097930233</v>
      </c>
      <c r="P30" s="49" t="n">
        <f aca="false">SUMPRODUCT($A$32:$A$36,P32:P36)/860</f>
        <v>21649.0205406977</v>
      </c>
    </row>
    <row r="31" customFormat="false" ht="14.25" hidden="false" customHeight="false" outlineLevel="0" collapsed="false">
      <c r="A31" s="762"/>
      <c r="B31" s="343" t="s">
        <v>764</v>
      </c>
      <c r="C31" s="297" t="s">
        <v>765</v>
      </c>
      <c r="D31" s="47" t="n">
        <f aca="false">SUM(E31:P31)</f>
        <v>42814.0501461234</v>
      </c>
      <c r="E31" s="52" t="n">
        <f aca="false">E30*0.86/7</f>
        <v>2160.22085260114</v>
      </c>
      <c r="F31" s="52" t="n">
        <f aca="false">F30*0.86/7</f>
        <v>2167.13385045186</v>
      </c>
      <c r="G31" s="52" t="n">
        <f aca="false">G30*0.86/7</f>
        <v>2114.61013283371</v>
      </c>
      <c r="H31" s="52" t="n">
        <f aca="false">H30*0.86/7</f>
        <v>2594.65861899557</v>
      </c>
      <c r="I31" s="52" t="n">
        <f aca="false">I30*0.86/7</f>
        <v>3857.68801479557</v>
      </c>
      <c r="J31" s="52" t="n">
        <f aca="false">J30*0.86/7</f>
        <v>4945.34920514229</v>
      </c>
      <c r="K31" s="52" t="n">
        <f aca="false">K30*0.86/7</f>
        <v>5669.47292571643</v>
      </c>
      <c r="L31" s="52" t="n">
        <f aca="false">L30*0.86/7</f>
        <v>4836.61178758686</v>
      </c>
      <c r="M31" s="52" t="n">
        <f aca="false">M30*0.86/7</f>
        <v>4830.27618328571</v>
      </c>
      <c r="N31" s="52" t="n">
        <f aca="false">N30*0.86/7</f>
        <v>4074.02141942857</v>
      </c>
      <c r="O31" s="52" t="n">
        <f aca="false">O30*0.86/7</f>
        <v>2904.270346</v>
      </c>
      <c r="P31" s="52" t="n">
        <f aca="false">P30*0.86/7</f>
        <v>2659.73680928571</v>
      </c>
    </row>
    <row r="32" customFormat="false" ht="15.75" hidden="false" customHeight="false" outlineLevel="0" collapsed="false">
      <c r="A32" s="763" t="n">
        <v>8112.487</v>
      </c>
      <c r="B32" s="343" t="s">
        <v>126</v>
      </c>
      <c r="C32" s="297" t="s">
        <v>294</v>
      </c>
      <c r="D32" s="47" t="n">
        <f aca="false">SUM(E32:P32)</f>
        <v>31015.532</v>
      </c>
      <c r="E32" s="50" t="n">
        <v>1863.984</v>
      </c>
      <c r="F32" s="50" t="n">
        <v>1869.949</v>
      </c>
      <c r="G32" s="50" t="n">
        <v>1824.628</v>
      </c>
      <c r="H32" s="50" t="n">
        <v>2018.287</v>
      </c>
      <c r="I32" s="50" t="n">
        <v>2350.017</v>
      </c>
      <c r="J32" s="50" t="n">
        <f aca="false">3098.453*1</f>
        <v>3098.453</v>
      </c>
      <c r="K32" s="50" t="n">
        <v>3261.58</v>
      </c>
      <c r="L32" s="50" t="n">
        <v>2780.634</v>
      </c>
      <c r="M32" s="50" t="n">
        <v>3829</v>
      </c>
      <c r="N32" s="50" t="n">
        <v>3318</v>
      </c>
      <c r="O32" s="50" t="n">
        <v>2506</v>
      </c>
      <c r="P32" s="50" t="n">
        <v>2295</v>
      </c>
    </row>
    <row r="33" customFormat="false" ht="12.75" hidden="false" customHeight="false" outlineLevel="0" collapsed="false">
      <c r="A33" s="764" t="s">
        <v>772</v>
      </c>
      <c r="B33" s="343" t="s">
        <v>128</v>
      </c>
      <c r="C33" s="297" t="s">
        <v>297</v>
      </c>
      <c r="D33" s="47" t="n">
        <f aca="false">SUM(E33:P33)</f>
        <v>0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2.75" hidden="false" customHeight="false" outlineLevel="0" collapsed="false">
      <c r="A34" s="764" t="n">
        <v>4190.885</v>
      </c>
      <c r="B34" s="343" t="s">
        <v>768</v>
      </c>
      <c r="C34" s="297" t="s">
        <v>297</v>
      </c>
      <c r="D34" s="47" t="n">
        <f aca="false">SUM(E34:P34)</f>
        <v>8345.7</v>
      </c>
      <c r="E34" s="50" t="n">
        <v>0</v>
      </c>
      <c r="F34" s="50" t="n">
        <v>0</v>
      </c>
      <c r="G34" s="50" t="n">
        <v>0</v>
      </c>
      <c r="H34" s="50" t="n">
        <v>254.32</v>
      </c>
      <c r="I34" s="50" t="n">
        <v>1055.154</v>
      </c>
      <c r="J34" s="50" t="n">
        <f aca="false">2106.517*1</f>
        <v>2106.517</v>
      </c>
      <c r="K34" s="50" t="n">
        <v>2536.543</v>
      </c>
      <c r="L34" s="50" t="n">
        <v>1355.166</v>
      </c>
      <c r="M34" s="50" t="n">
        <v>656</v>
      </c>
      <c r="N34" s="50" t="n">
        <v>382</v>
      </c>
      <c r="O34" s="50"/>
      <c r="P34" s="50"/>
    </row>
    <row r="35" customFormat="false" ht="12.75" hidden="false" customHeight="false" outlineLevel="0" collapsed="false">
      <c r="A35" s="764" t="n">
        <v>4303.324</v>
      </c>
      <c r="B35" s="343" t="s">
        <v>770</v>
      </c>
      <c r="C35" s="297" t="s">
        <v>297</v>
      </c>
      <c r="D35" s="47" t="n">
        <f aca="false">SUM(E35:P35)</f>
        <v>1046.22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f aca="false">46.16*1</f>
        <v>46.16</v>
      </c>
      <c r="K35" s="50" t="n">
        <v>0</v>
      </c>
      <c r="L35" s="50" t="n">
        <v>1000.06</v>
      </c>
      <c r="M35" s="50"/>
      <c r="N35" s="50"/>
      <c r="O35" s="50"/>
      <c r="P35" s="50"/>
    </row>
    <row r="36" customFormat="false" ht="15.75" hidden="false" customHeight="false" outlineLevel="0" collapsed="false">
      <c r="A36" s="765" t="n">
        <v>4101</v>
      </c>
      <c r="B36" s="343" t="s">
        <v>769</v>
      </c>
      <c r="C36" s="297" t="s">
        <v>773</v>
      </c>
      <c r="D36" s="47" t="n">
        <f aca="false">SUM(E36:P36)</f>
        <v>2098.795</v>
      </c>
      <c r="E36" s="50" t="n">
        <v>0</v>
      </c>
      <c r="F36" s="50" t="n">
        <v>0</v>
      </c>
      <c r="G36" s="50" t="n">
        <v>0</v>
      </c>
      <c r="H36" s="50" t="n">
        <v>176.41</v>
      </c>
      <c r="I36" s="50" t="n">
        <v>857.67</v>
      </c>
      <c r="J36" s="50" t="n">
        <f aca="false">110.82*1</f>
        <v>110.82</v>
      </c>
      <c r="K36" s="50" t="n">
        <v>633.12</v>
      </c>
      <c r="L36" s="50" t="n">
        <v>320.775</v>
      </c>
      <c r="M36" s="50"/>
      <c r="N36" s="50"/>
      <c r="O36" s="50"/>
      <c r="P36" s="50"/>
    </row>
    <row r="37" s="537" customFormat="true" ht="12.75" hidden="false" customHeight="false" outlineLevel="0" collapsed="false">
      <c r="D37" s="766" t="n">
        <f aca="false">(D38+D18)/(D29*$B$25/860)</f>
        <v>0.840874936425258</v>
      </c>
      <c r="E37" s="766" t="n">
        <f aca="false">(E38+E18)/(E29*$B$25/860)</f>
        <v>0.844412214145454</v>
      </c>
      <c r="F37" s="766" t="n">
        <f aca="false">(F38+F18)/(F29*$B$25/860)</f>
        <v>0.833985338021163</v>
      </c>
      <c r="G37" s="766" t="n">
        <f aca="false">(G38+G18)/(G29*$B$25/860)</f>
        <v>0.855505904968571</v>
      </c>
      <c r="H37" s="766" t="n">
        <f aca="false">(H38+H18)/(H29*$B$25/860)</f>
        <v>0.850424702463326</v>
      </c>
      <c r="I37" s="766" t="n">
        <f aca="false">(I38+I18)/(I29*$B$25/860)</f>
        <v>0.86934854948443</v>
      </c>
      <c r="J37" s="766" t="n">
        <f aca="false">(J38+J18)/(J29*$B$25/860)</f>
        <v>0.8626490666509</v>
      </c>
      <c r="K37" s="766" t="n">
        <f aca="false">(K38+K18)/(K29*$B$25/860)</f>
        <v>0.8563293417119</v>
      </c>
      <c r="L37" s="766" t="n">
        <f aca="false">(L38+L18)/(L29*$B$25/860)</f>
        <v>0.852768461843868</v>
      </c>
      <c r="M37" s="766" t="n">
        <f aca="false">(M38+M18)/(M29*$B$25/860)</f>
        <v>0.834499077146492</v>
      </c>
      <c r="N37" s="766" t="n">
        <f aca="false">(N38+N18)/(N29*$B$25/860)</f>
        <v>0.814266910964508</v>
      </c>
      <c r="O37" s="766" t="n">
        <f aca="false">(O38+O18)/(O29*$B$25/860)</f>
        <v>0.812668343592478</v>
      </c>
      <c r="P37" s="766" t="n">
        <f aca="false">(P38+P18)/(P29*$B$25/860)</f>
        <v>0.812276932665024</v>
      </c>
    </row>
    <row r="38" customFormat="false" ht="12.75" hidden="false" customHeight="false" outlineLevel="0" collapsed="false">
      <c r="A38" s="767" t="s">
        <v>774</v>
      </c>
      <c r="B38" s="768" t="s">
        <v>775</v>
      </c>
      <c r="C38" s="323" t="s">
        <v>253</v>
      </c>
      <c r="D38" s="47" t="n">
        <f aca="false">SUM(E38:P38)</f>
        <v>102665.46</v>
      </c>
      <c r="E38" s="769" t="n">
        <v>6864.939</v>
      </c>
      <c r="F38" s="769" t="n">
        <v>6763.249</v>
      </c>
      <c r="G38" s="769" t="n">
        <v>6599.657</v>
      </c>
      <c r="H38" s="769" t="n">
        <v>7193.25</v>
      </c>
      <c r="I38" s="769" t="n">
        <v>8509.75</v>
      </c>
      <c r="J38" s="769" t="n">
        <v>9690.626</v>
      </c>
      <c r="K38" s="769" t="n">
        <v>9769.593</v>
      </c>
      <c r="L38" s="769" t="n">
        <v>9040.396</v>
      </c>
      <c r="M38" s="769" t="n">
        <v>10636</v>
      </c>
      <c r="N38" s="769" t="n">
        <v>9949</v>
      </c>
      <c r="O38" s="769" t="n">
        <v>9200</v>
      </c>
      <c r="P38" s="769" t="n">
        <v>8449</v>
      </c>
    </row>
    <row r="39" customFormat="false" ht="12.75" hidden="false" customHeight="false" outlineLevel="0" collapsed="false">
      <c r="A39" s="767" t="s">
        <v>776</v>
      </c>
      <c r="B39" s="768"/>
      <c r="C39" s="323" t="s">
        <v>253</v>
      </c>
      <c r="D39" s="47" t="n">
        <f aca="false">SUM(E39:P39)</f>
        <v>102665.46</v>
      </c>
      <c r="E39" s="769" t="n">
        <v>6864.939</v>
      </c>
      <c r="F39" s="769" t="n">
        <v>6763.249</v>
      </c>
      <c r="G39" s="769" t="n">
        <v>6599.657</v>
      </c>
      <c r="H39" s="769" t="n">
        <v>7193.25</v>
      </c>
      <c r="I39" s="769" t="n">
        <v>8509.75</v>
      </c>
      <c r="J39" s="769" t="n">
        <v>9690.626</v>
      </c>
      <c r="K39" s="769" t="n">
        <v>9769.593</v>
      </c>
      <c r="L39" s="769" t="n">
        <v>9040.396</v>
      </c>
      <c r="M39" s="769" t="n">
        <v>10636</v>
      </c>
      <c r="N39" s="769" t="n">
        <v>9949</v>
      </c>
      <c r="O39" s="769" t="n">
        <v>9200</v>
      </c>
      <c r="P39" s="769" t="n">
        <v>8449</v>
      </c>
    </row>
    <row r="40" customFormat="false" ht="12.75" hidden="false" customHeight="false" outlineLevel="0" collapsed="false">
      <c r="A40" s="767" t="s">
        <v>777</v>
      </c>
      <c r="B40" s="768"/>
      <c r="C40" s="323" t="s">
        <v>253</v>
      </c>
      <c r="D40" s="47" t="n">
        <f aca="false">SUM(E40:P40)</f>
        <v>0</v>
      </c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1" customFormat="false" ht="12.75" hidden="false" customHeight="false" outlineLevel="0" collapsed="false">
      <c r="A41" s="770" t="s">
        <v>346</v>
      </c>
      <c r="B41" s="373"/>
      <c r="C41" s="323" t="s">
        <v>253</v>
      </c>
      <c r="D41" s="47" t="n">
        <f aca="false">SUM(E41:P41)</f>
        <v>5918.1318</v>
      </c>
      <c r="E41" s="50" t="n">
        <v>299.93988</v>
      </c>
      <c r="F41" s="50" t="n">
        <v>305.92952</v>
      </c>
      <c r="G41" s="50" t="n">
        <v>273.94552</v>
      </c>
      <c r="H41" s="50" t="n">
        <v>300.62052</v>
      </c>
      <c r="I41" s="50" t="n">
        <v>518.67096</v>
      </c>
      <c r="J41" s="50" t="n">
        <v>904.27092</v>
      </c>
      <c r="K41" s="50" t="n">
        <v>957.13936</v>
      </c>
      <c r="L41" s="50" t="n">
        <v>851.61512</v>
      </c>
      <c r="M41" s="50" t="n">
        <v>422</v>
      </c>
      <c r="N41" s="50" t="n">
        <v>391</v>
      </c>
      <c r="O41" s="50" t="n">
        <v>360</v>
      </c>
      <c r="P41" s="50" t="n">
        <v>333</v>
      </c>
    </row>
    <row r="42" customFormat="false" ht="12.75" hidden="false" customHeight="false" outlineLevel="0" collapsed="false">
      <c r="A42" s="770"/>
      <c r="B42" s="373"/>
      <c r="C42" s="297" t="s">
        <v>210</v>
      </c>
      <c r="D42" s="771" t="n">
        <f aca="false">IF(D38=0,0,D41/D38)</f>
        <v>0.0576448184228659</v>
      </c>
      <c r="E42" s="771" t="n">
        <f aca="false">IF(E38=0,0,E41/E38)</f>
        <v>0.0436915579293567</v>
      </c>
      <c r="F42" s="771" t="n">
        <f aca="false">IF(F38=0,0,F41/F38)</f>
        <v>0.04523410567909</v>
      </c>
      <c r="G42" s="771" t="n">
        <f aca="false">IF(G38=0,0,G41/G38)</f>
        <v>0.0415090541826643</v>
      </c>
      <c r="H42" s="771" t="n">
        <f aca="false">IF(H38=0,0,H41/H38)</f>
        <v>0.0417920300281514</v>
      </c>
      <c r="I42" s="771" t="n">
        <f aca="false">IF(I38=0,0,I41/I38)</f>
        <v>0.0609501994770704</v>
      </c>
      <c r="J42" s="771" t="n">
        <f aca="false">IF(J38=0,0,J41/J38)</f>
        <v>0.0933139840501532</v>
      </c>
      <c r="K42" s="771" t="n">
        <f aca="false">IF(K38=0,0,K41/K38)</f>
        <v>0.0979712624671263</v>
      </c>
      <c r="L42" s="771" t="n">
        <f aca="false">IF(L38=0,0,L41/L38)</f>
        <v>0.0942010858816361</v>
      </c>
      <c r="M42" s="771" t="n">
        <f aca="false">IF(M38=0,0,M41/M38)</f>
        <v>0.0396765701391501</v>
      </c>
      <c r="N42" s="771" t="n">
        <f aca="false">IF(N38=0,0,N41/N38)</f>
        <v>0.0393004322042416</v>
      </c>
      <c r="O42" s="771" t="n">
        <f aca="false">IF(O38=0,0,O41/O38)</f>
        <v>0.0391304347826087</v>
      </c>
      <c r="P42" s="771" t="n">
        <f aca="false">IF(P38=0,0,P41/P38)</f>
        <v>0.0394129482779027</v>
      </c>
    </row>
    <row r="43" customFormat="false" ht="20.25" hidden="false" customHeight="false" outlineLevel="0" collapsed="false">
      <c r="A43" s="772" t="s">
        <v>778</v>
      </c>
      <c r="B43" s="773" t="s">
        <v>753</v>
      </c>
      <c r="C43" s="323" t="s">
        <v>253</v>
      </c>
      <c r="D43" s="28" t="n">
        <f aca="false">SUM(E43:P43)</f>
        <v>96747.3282</v>
      </c>
      <c r="E43" s="47" t="n">
        <f aca="false">SUM(E38,-E41)</f>
        <v>6564.99912</v>
      </c>
      <c r="F43" s="47" t="n">
        <f aca="false">SUM(F38,-F41)</f>
        <v>6457.31948</v>
      </c>
      <c r="G43" s="47" t="n">
        <f aca="false">SUM(G38,-G41)</f>
        <v>6325.71148</v>
      </c>
      <c r="H43" s="47" t="n">
        <f aca="false">SUM(H38,-H41)</f>
        <v>6892.62948</v>
      </c>
      <c r="I43" s="47" t="n">
        <f aca="false">SUM(I38,-I41)</f>
        <v>7991.07904</v>
      </c>
      <c r="J43" s="47" t="n">
        <f aca="false">SUM(J38,-J41)</f>
        <v>8786.35508</v>
      </c>
      <c r="K43" s="47" t="n">
        <f aca="false">SUM(K38,-K41)</f>
        <v>8812.45364</v>
      </c>
      <c r="L43" s="47" t="n">
        <f aca="false">SUM(L38,-L41)</f>
        <v>8188.78088</v>
      </c>
      <c r="M43" s="47" t="n">
        <f aca="false">SUM(M38,-M41)</f>
        <v>10214</v>
      </c>
      <c r="N43" s="47" t="n">
        <f aca="false">SUM(N38,-N41)</f>
        <v>9558</v>
      </c>
      <c r="O43" s="47" t="n">
        <f aca="false">SUM(O38,-O41)</f>
        <v>8840</v>
      </c>
      <c r="P43" s="47" t="n">
        <f aca="false">SUM(P38,-P41)</f>
        <v>8116</v>
      </c>
    </row>
    <row r="44" customFormat="false" ht="12.75" hidden="false" customHeight="false" outlineLevel="0" collapsed="false">
      <c r="A44" s="772"/>
      <c r="B44" s="768" t="s">
        <v>779</v>
      </c>
      <c r="C44" s="323" t="s">
        <v>253</v>
      </c>
      <c r="D44" s="47" t="n">
        <f aca="false">SUM(E44:P44)</f>
        <v>1273.5884</v>
      </c>
      <c r="E44" s="50" t="n">
        <v>79.276</v>
      </c>
      <c r="F44" s="50" t="n">
        <v>79.003</v>
      </c>
      <c r="G44" s="50" t="n">
        <v>76.961</v>
      </c>
      <c r="H44" s="50" t="n">
        <v>63.123</v>
      </c>
      <c r="I44" s="50" t="n">
        <v>99.4014</v>
      </c>
      <c r="J44" s="50" t="n">
        <v>102.765</v>
      </c>
      <c r="K44" s="50" t="n">
        <v>125.179</v>
      </c>
      <c r="L44" s="50" t="n">
        <v>80.88</v>
      </c>
      <c r="M44" s="50" t="n">
        <v>155</v>
      </c>
      <c r="N44" s="50" t="n">
        <v>141</v>
      </c>
      <c r="O44" s="50" t="n">
        <v>149</v>
      </c>
      <c r="P44" s="50" t="n">
        <v>122</v>
      </c>
    </row>
    <row r="45" customFormat="false" ht="12.75" hidden="false" customHeight="false" outlineLevel="0" collapsed="false">
      <c r="A45" s="772"/>
      <c r="B45" s="768" t="s">
        <v>780</v>
      </c>
      <c r="C45" s="323" t="s">
        <v>253</v>
      </c>
      <c r="D45" s="28" t="n">
        <f aca="false">SUM(E45:P45)</f>
        <v>95473.7398</v>
      </c>
      <c r="E45" s="52" t="n">
        <f aca="false">SUM(E43,-E44)</f>
        <v>6485.72312</v>
      </c>
      <c r="F45" s="52" t="n">
        <f aca="false">SUM(F43,-F44)</f>
        <v>6378.31648</v>
      </c>
      <c r="G45" s="52" t="n">
        <f aca="false">SUM(G43,-G44)</f>
        <v>6248.75048</v>
      </c>
      <c r="H45" s="52" t="n">
        <f aca="false">SUM(H43,-H44)</f>
        <v>6829.50648</v>
      </c>
      <c r="I45" s="52" t="n">
        <f aca="false">SUM(I43,-I44)</f>
        <v>7891.67764</v>
      </c>
      <c r="J45" s="52" t="n">
        <f aca="false">SUM(J43,-J44)</f>
        <v>8683.59008</v>
      </c>
      <c r="K45" s="52" t="n">
        <f aca="false">SUM(K43,-K44)</f>
        <v>8687.27464</v>
      </c>
      <c r="L45" s="52" t="n">
        <f aca="false">SUM(L43,-L44)</f>
        <v>8107.90088</v>
      </c>
      <c r="M45" s="52" t="n">
        <f aca="false">SUM(M43,-M44)</f>
        <v>10059</v>
      </c>
      <c r="N45" s="52" t="n">
        <f aca="false">SUM(N43,-N44)</f>
        <v>9417</v>
      </c>
      <c r="O45" s="52" t="n">
        <f aca="false">SUM(O43,-O44)</f>
        <v>8691</v>
      </c>
      <c r="P45" s="52" t="n">
        <f aca="false">SUM(P43,-P44)</f>
        <v>7994</v>
      </c>
    </row>
    <row r="46" customFormat="false" ht="12.75" hidden="false" customHeight="false" outlineLevel="0" collapsed="false">
      <c r="A46" s="772" t="s">
        <v>781</v>
      </c>
      <c r="B46" s="774" t="s">
        <v>782</v>
      </c>
      <c r="C46" s="323" t="s">
        <v>253</v>
      </c>
      <c r="D46" s="47" t="n">
        <f aca="false">SUM(E46:P46)</f>
        <v>95473.7398</v>
      </c>
      <c r="E46" s="47" t="n">
        <f aca="false">SUM(E45,-E47,-E48)</f>
        <v>6485.72312</v>
      </c>
      <c r="F46" s="47" t="n">
        <f aca="false">SUM(F45,-F47,-F48)</f>
        <v>6378.31648</v>
      </c>
      <c r="G46" s="47" t="n">
        <f aca="false">SUM(G45,-G47,-G48)</f>
        <v>6248.75048</v>
      </c>
      <c r="H46" s="47" t="n">
        <f aca="false">SUM(H45,-H47,-H48)</f>
        <v>6829.50648</v>
      </c>
      <c r="I46" s="47" t="n">
        <f aca="false">SUM(I45,-I47,-I48)</f>
        <v>7891.67764</v>
      </c>
      <c r="J46" s="47" t="n">
        <f aca="false">SUM(J45,-J47,-J48)</f>
        <v>8683.59008</v>
      </c>
      <c r="K46" s="47" t="n">
        <f aca="false">SUM(K45,-K47,-K48)</f>
        <v>8687.27464</v>
      </c>
      <c r="L46" s="47" t="n">
        <f aca="false">SUM(L45,-L47,-L48)</f>
        <v>8107.90088</v>
      </c>
      <c r="M46" s="47" t="n">
        <f aca="false">SUM(M45,-M47,-M48)</f>
        <v>10059</v>
      </c>
      <c r="N46" s="47" t="n">
        <f aca="false">SUM(N45,-N47,-N48)</f>
        <v>9417</v>
      </c>
      <c r="O46" s="47" t="n">
        <f aca="false">SUM(O45,-O47,-O48)</f>
        <v>8691</v>
      </c>
      <c r="P46" s="47" t="n">
        <f aca="false">SUM(P45,-P47,-P48)</f>
        <v>7994</v>
      </c>
    </row>
    <row r="47" customFormat="false" ht="12.75" hidden="false" customHeight="false" outlineLevel="0" collapsed="false">
      <c r="A47" s="772"/>
      <c r="B47" s="774" t="s">
        <v>783</v>
      </c>
      <c r="C47" s="323" t="s">
        <v>253</v>
      </c>
      <c r="D47" s="47" t="n">
        <f aca="false">SUM(E47:P47)</f>
        <v>0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772"/>
      <c r="B48" s="774" t="s">
        <v>784</v>
      </c>
      <c r="C48" s="323" t="s">
        <v>253</v>
      </c>
      <c r="D48" s="47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70" t="s">
        <v>785</v>
      </c>
      <c r="B49" s="78" t="s">
        <v>754</v>
      </c>
      <c r="C49" s="323" t="s">
        <v>430</v>
      </c>
      <c r="D49" s="343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12.75" hidden="false" customHeight="false" outlineLevel="0" collapsed="false">
      <c r="A50" s="70"/>
      <c r="B50" s="775" t="s">
        <v>755</v>
      </c>
      <c r="C50" s="323" t="s">
        <v>430</v>
      </c>
      <c r="D50" s="7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</row>
    <row r="51" customFormat="false" ht="12.75" hidden="false" customHeight="false" outlineLevel="0" collapsed="false">
      <c r="A51" s="105"/>
      <c r="B51" s="776"/>
      <c r="C51" s="75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</row>
    <row r="52" customFormat="false" ht="12.75" hidden="false" customHeight="false" outlineLevel="0" collapsed="false">
      <c r="A52" s="105"/>
      <c r="B52" s="776"/>
      <c r="C52" s="75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</row>
    <row r="53" customFormat="false" ht="12.75" hidden="false" customHeight="false" outlineLevel="0" collapsed="false">
      <c r="B53" s="11" t="str">
        <f aca="false">Разходи!$A$91</f>
        <v>Гл. счетоводител:</v>
      </c>
      <c r="C53" s="194"/>
      <c r="G53" s="270" t="str">
        <f aca="false">Разходи!$E$91</f>
        <v>Изп. директор:</v>
      </c>
      <c r="I53" s="261"/>
      <c r="J53" s="261"/>
    </row>
    <row r="54" customFormat="false" ht="12.75" hidden="false" customHeight="false" outlineLevel="0" collapsed="false">
      <c r="A54" s="8"/>
      <c r="C54" s="734" t="str">
        <f aca="false">Разходи!$B$93</f>
        <v>/ Ст. Инджов                  /</v>
      </c>
      <c r="G54" s="261"/>
      <c r="H54" s="735" t="str">
        <f aca="false">Разходи!$F$93</f>
        <v>/ Xр. Илиев                  /</v>
      </c>
      <c r="I54" s="735"/>
      <c r="J54" s="735"/>
    </row>
    <row r="55" customFormat="false" ht="12.75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2.75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2.75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76" activePane="bottomLeft" state="frozen"/>
      <selection pane="topLeft" activeCell="A1" activeCellId="0" sqref="A1"/>
      <selection pane="bottomLeft" activeCell="G88" activeCellId="0" sqref="G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БУРГА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5200.2690172</v>
      </c>
      <c r="E8" s="28" t="n">
        <f aca="false">SUM(E9:E10)</f>
        <v>1998.1762875</v>
      </c>
      <c r="F8" s="29" t="n">
        <f aca="false">SUM(D8:E8)</f>
        <v>37198.4453047</v>
      </c>
      <c r="G8" s="28" t="n">
        <f aca="false">SUM(G9:G10)</f>
        <v>56578.9797832</v>
      </c>
      <c r="H8" s="28" t="n">
        <f aca="false">SUM(H9:H10)</f>
        <v>1983.0268875</v>
      </c>
      <c r="I8" s="30" t="n">
        <f aca="false">SUM(G8:H8)</f>
        <v>58562.006670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341.66429</v>
      </c>
      <c r="E9" s="34" t="n">
        <f aca="false">РБА!E76*НВ!F$21</f>
        <v>117.1762875</v>
      </c>
      <c r="F9" s="35" t="n">
        <f aca="false">SUM(D9,E9)</f>
        <v>1458.8405775</v>
      </c>
      <c r="G9" s="34" t="n">
        <f aca="false">РБА!G76*НВ!G$21</f>
        <v>1540.3571019</v>
      </c>
      <c r="H9" s="34" t="n">
        <f aca="false">РБА!H76*НВ!G$21</f>
        <v>117.0268875</v>
      </c>
      <c r="I9" s="36" t="n">
        <f aca="false">SUM(G9,H9)</f>
        <v>1657.383989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3858.6047272</v>
      </c>
      <c r="E10" s="28" t="n">
        <f aca="false">SUM(E11,E61)</f>
        <v>1881</v>
      </c>
      <c r="F10" s="29" t="n">
        <f aca="false">SUM(D10:E10)</f>
        <v>35739.6047272</v>
      </c>
      <c r="G10" s="28" t="n">
        <f aca="false">SUM(G11,G61)</f>
        <v>55038.6226813</v>
      </c>
      <c r="H10" s="28" t="n">
        <f aca="false">SUM(H11,H61)</f>
        <v>1866</v>
      </c>
      <c r="I10" s="30" t="n">
        <f aca="false">SUM(G10:H10)</f>
        <v>56904.622681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5647</v>
      </c>
      <c r="E11" s="28" t="n">
        <f aca="false">SUM(E13,E18,E23:E24,E27,-E59,-E60)</f>
        <v>1550</v>
      </c>
      <c r="F11" s="28" t="n">
        <f aca="false">SUM(D11:E11)</f>
        <v>7197</v>
      </c>
      <c r="G11" s="28" t="n">
        <f aca="false">SUM(G13,G18,G23:G24,G27,-G59,-G60)</f>
        <v>5545</v>
      </c>
      <c r="H11" s="28" t="n">
        <f aca="false">SUM(H13,H18,H23:H24,H27,-H59,-H60)</f>
        <v>1494</v>
      </c>
      <c r="I11" s="42" t="n">
        <f aca="false">SUM(G11:H11)</f>
        <v>703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234</v>
      </c>
      <c r="E12" s="28" t="n">
        <f aca="false">SUM(E11,-E13)</f>
        <v>1498</v>
      </c>
      <c r="F12" s="28" t="n">
        <f aca="false">SUM(D12:E12)</f>
        <v>5732</v>
      </c>
      <c r="G12" s="28" t="n">
        <f aca="false">SUM(G11,-G13)</f>
        <v>4231</v>
      </c>
      <c r="H12" s="28" t="n">
        <f aca="false">SUM(H11,-H13)</f>
        <v>1441</v>
      </c>
      <c r="I12" s="42" t="n">
        <f aca="false">SUM(G12:H12)</f>
        <v>567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413</v>
      </c>
      <c r="E13" s="47" t="n">
        <f aca="false">SUM(E14:E15,E17)</f>
        <v>52</v>
      </c>
      <c r="F13" s="47" t="n">
        <f aca="false">SUM(D13:E13)</f>
        <v>1465</v>
      </c>
      <c r="G13" s="47" t="n">
        <f aca="false">SUM(G14:G15,G17)</f>
        <v>1314</v>
      </c>
      <c r="H13" s="47" t="n">
        <f aca="false">SUM(H14:H15,H17)</f>
        <v>53</v>
      </c>
      <c r="I13" s="48" t="n">
        <f aca="false">SUM(G13:H13)</f>
        <v>136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85</v>
      </c>
      <c r="E14" s="51"/>
      <c r="F14" s="52" t="n">
        <f aca="false">SUM(D14:E14)</f>
        <v>985</v>
      </c>
      <c r="G14" s="50" t="n">
        <v>877</v>
      </c>
      <c r="H14" s="51"/>
      <c r="I14" s="53" t="n">
        <f aca="false">SUM(G14:H14)</f>
        <v>87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47</v>
      </c>
      <c r="E15" s="54" t="n">
        <v>52</v>
      </c>
      <c r="F15" s="52" t="n">
        <f aca="false">SUM(D15:E15)</f>
        <v>399</v>
      </c>
      <c r="G15" s="50" t="n">
        <v>354</v>
      </c>
      <c r="H15" s="54" t="n">
        <v>53</v>
      </c>
      <c r="I15" s="53" t="n">
        <f aca="false">SUM(G15:H15)</f>
        <v>40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1</v>
      </c>
      <c r="E17" s="51"/>
      <c r="F17" s="52" t="n">
        <f aca="false">SUM(D17:E17)</f>
        <v>81</v>
      </c>
      <c r="G17" s="50" t="n">
        <v>83</v>
      </c>
      <c r="H17" s="51"/>
      <c r="I17" s="53" t="n">
        <f aca="false">SUM(G17:H17)</f>
        <v>8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37</v>
      </c>
      <c r="E18" s="47" t="n">
        <f aca="false">SUM(E19:E20,E22)</f>
        <v>186</v>
      </c>
      <c r="F18" s="47" t="n">
        <f aca="false">SUM(D18:E18)</f>
        <v>523</v>
      </c>
      <c r="G18" s="47" t="n">
        <f aca="false">SUM(G19:G20,G22)</f>
        <v>334</v>
      </c>
      <c r="H18" s="47" t="n">
        <f aca="false">SUM(H19:H20,H22)</f>
        <v>129</v>
      </c>
      <c r="I18" s="48" t="n">
        <f aca="false">SUM(G18:H18)</f>
        <v>46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0</v>
      </c>
      <c r="E19" s="51"/>
      <c r="F19" s="52" t="n">
        <f aca="false">SUM(D19:E19)</f>
        <v>240</v>
      </c>
      <c r="G19" s="50" t="n">
        <v>260</v>
      </c>
      <c r="H19" s="51"/>
      <c r="I19" s="53" t="n">
        <f aca="false">SUM(G19:H19)</f>
        <v>2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86</v>
      </c>
      <c r="E20" s="54" t="n">
        <v>186</v>
      </c>
      <c r="F20" s="52" t="n">
        <f aca="false">SUM(D20:E20)</f>
        <v>272</v>
      </c>
      <c r="G20" s="50" t="n">
        <v>66</v>
      </c>
      <c r="H20" s="54" t="n">
        <v>129</v>
      </c>
      <c r="I20" s="53" t="n">
        <f aca="false">SUM(G20:H20)</f>
        <v>19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1</v>
      </c>
      <c r="E22" s="51"/>
      <c r="F22" s="52" t="n">
        <f aca="false">SUM(D22:E22)</f>
        <v>11</v>
      </c>
      <c r="G22" s="50" t="n">
        <v>8</v>
      </c>
      <c r="H22" s="51"/>
      <c r="I22" s="53" t="n">
        <f aca="false">SUM(G22:H22)</f>
        <v>8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86</v>
      </c>
      <c r="E23" s="54" t="n">
        <v>920</v>
      </c>
      <c r="F23" s="47" t="n">
        <f aca="false">SUM(D23:E23)</f>
        <v>3306</v>
      </c>
      <c r="G23" s="50" t="n">
        <v>2386</v>
      </c>
      <c r="H23" s="54" t="n">
        <v>920</v>
      </c>
      <c r="I23" s="48" t="n">
        <f aca="false">SUM(G23:H23)</f>
        <v>330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56</v>
      </c>
      <c r="E24" s="57" t="n">
        <f aca="false">SUM(E25:E26)</f>
        <v>197</v>
      </c>
      <c r="F24" s="47" t="n">
        <f aca="false">SUM(D24:E24)</f>
        <v>753</v>
      </c>
      <c r="G24" s="49" t="n">
        <f aca="false">SUM(G25:G26)</f>
        <v>556</v>
      </c>
      <c r="H24" s="57" t="n">
        <f aca="false">SUM(H25:H26)</f>
        <v>197</v>
      </c>
      <c r="I24" s="48" t="n">
        <f aca="false">SUM(G24:H24)</f>
        <v>753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0" t="n">
        <v>480</v>
      </c>
      <c r="E25" s="54" t="n">
        <v>160</v>
      </c>
      <c r="F25" s="47" t="n">
        <f aca="false">SUM(D25:E25)</f>
        <v>640</v>
      </c>
      <c r="G25" s="50" t="n">
        <v>480</v>
      </c>
      <c r="H25" s="54" t="n">
        <v>160</v>
      </c>
      <c r="I25" s="48" t="n">
        <f aca="false">SUM(G25:H25)</f>
        <v>64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0" t="n">
        <v>76</v>
      </c>
      <c r="E26" s="54" t="n">
        <v>37</v>
      </c>
      <c r="F26" s="47" t="n">
        <f aca="false">SUM(D26:E26)</f>
        <v>113</v>
      </c>
      <c r="G26" s="50" t="n">
        <v>76</v>
      </c>
      <c r="H26" s="54" t="n">
        <v>37</v>
      </c>
      <c r="I26" s="48" t="n">
        <f aca="false">SUM(G26:H26)</f>
        <v>11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55</v>
      </c>
      <c r="E27" s="59" t="n">
        <f aca="false">SUM(E28:E57)</f>
        <v>195</v>
      </c>
      <c r="F27" s="47" t="n">
        <f aca="false">SUM(D27:E27)</f>
        <v>1150</v>
      </c>
      <c r="G27" s="52" t="n">
        <f aca="false">SUM(G28:G57)</f>
        <v>955</v>
      </c>
      <c r="H27" s="59" t="n">
        <f aca="false">SUM(H28:H57)</f>
        <v>195</v>
      </c>
      <c r="I27" s="48" t="n">
        <f aca="false">SUM(G27:H27)</f>
        <v>115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0" t="n">
        <v>31</v>
      </c>
      <c r="E28" s="54" t="n">
        <v>9</v>
      </c>
      <c r="F28" s="52" t="n">
        <f aca="false">SUM(D28:E28)</f>
        <v>40</v>
      </c>
      <c r="G28" s="50" t="n">
        <v>31</v>
      </c>
      <c r="H28" s="54" t="n">
        <v>9</v>
      </c>
      <c r="I28" s="53" t="n">
        <f aca="false">SUM(G28:H28)</f>
        <v>4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0" t="n">
        <v>11</v>
      </c>
      <c r="E29" s="54" t="n">
        <v>4</v>
      </c>
      <c r="F29" s="52" t="n">
        <f aca="false">SUM(D29:E29)</f>
        <v>15</v>
      </c>
      <c r="G29" s="50" t="n">
        <v>11</v>
      </c>
      <c r="H29" s="54" t="n">
        <v>4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0" t="n">
        <v>6</v>
      </c>
      <c r="E30" s="54" t="n">
        <v>3</v>
      </c>
      <c r="F30" s="52" t="n">
        <f aca="false">SUM(D30:E30)</f>
        <v>9</v>
      </c>
      <c r="G30" s="50" t="n">
        <v>6</v>
      </c>
      <c r="H30" s="54" t="n">
        <v>3</v>
      </c>
      <c r="I30" s="53" t="n">
        <f aca="false">SUM(G30:H30)</f>
        <v>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0" t="n">
        <v>62</v>
      </c>
      <c r="E31" s="54" t="n">
        <v>30</v>
      </c>
      <c r="F31" s="52" t="n">
        <f aca="false">SUM(D31:E31)</f>
        <v>92</v>
      </c>
      <c r="G31" s="50" t="n">
        <v>62</v>
      </c>
      <c r="H31" s="54" t="n">
        <v>30</v>
      </c>
      <c r="I31" s="53" t="n">
        <f aca="false">SUM(G31:H31)</f>
        <v>9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0" t="n">
        <v>22</v>
      </c>
      <c r="E32" s="54" t="n">
        <v>4</v>
      </c>
      <c r="F32" s="52" t="n">
        <f aca="false">SUM(D32:E32)</f>
        <v>26</v>
      </c>
      <c r="G32" s="50" t="n">
        <v>22</v>
      </c>
      <c r="H32" s="54" t="n">
        <v>4</v>
      </c>
      <c r="I32" s="53" t="n">
        <f aca="false">SUM(G32:H32)</f>
        <v>2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0" t="n">
        <v>50</v>
      </c>
      <c r="E33" s="54"/>
      <c r="F33" s="52" t="n">
        <f aca="false">SUM(D33:E33)</f>
        <v>50</v>
      </c>
      <c r="G33" s="50" t="n">
        <v>50</v>
      </c>
      <c r="H33" s="54"/>
      <c r="I33" s="53" t="n">
        <f aca="false">SUM(G33:H33)</f>
        <v>5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0" t="n">
        <v>47</v>
      </c>
      <c r="E34" s="54" t="n">
        <v>19</v>
      </c>
      <c r="F34" s="52" t="n">
        <f aca="false">SUM(D34:E34)</f>
        <v>66</v>
      </c>
      <c r="G34" s="50" t="n">
        <v>47</v>
      </c>
      <c r="H34" s="54" t="n">
        <v>19</v>
      </c>
      <c r="I34" s="53" t="n">
        <f aca="false">SUM(G34:H34)</f>
        <v>6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0" t="n">
        <v>58</v>
      </c>
      <c r="E35" s="54" t="n">
        <v>26</v>
      </c>
      <c r="F35" s="52" t="n">
        <f aca="false">SUM(D35:E35)</f>
        <v>84</v>
      </c>
      <c r="G35" s="50" t="n">
        <v>58</v>
      </c>
      <c r="H35" s="54" t="n">
        <v>26</v>
      </c>
      <c r="I35" s="53" t="n">
        <f aca="false">SUM(G35:H35)</f>
        <v>8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0"/>
      <c r="E36" s="54" t="n">
        <v>2</v>
      </c>
      <c r="F36" s="52" t="n">
        <f aca="false">SUM(D36:E36)</f>
        <v>2</v>
      </c>
      <c r="G36" s="50"/>
      <c r="H36" s="54" t="n">
        <v>2</v>
      </c>
      <c r="I36" s="53" t="n">
        <f aca="false">SUM(G36:H36)</f>
        <v>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0"/>
      <c r="E37" s="54" t="n">
        <v>8</v>
      </c>
      <c r="F37" s="52" t="n">
        <f aca="false">SUM(D37:E37)</f>
        <v>8</v>
      </c>
      <c r="G37" s="50"/>
      <c r="H37" s="54" t="n">
        <v>8</v>
      </c>
      <c r="I37" s="53" t="n">
        <f aca="false">SUM(G37:H37)</f>
        <v>8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0" t="n">
        <v>15</v>
      </c>
      <c r="E38" s="54" t="n">
        <v>33</v>
      </c>
      <c r="F38" s="52" t="n">
        <f aca="false">SUM(D38:E38)</f>
        <v>48</v>
      </c>
      <c r="G38" s="50" t="n">
        <v>15</v>
      </c>
      <c r="H38" s="54" t="n">
        <v>33</v>
      </c>
      <c r="I38" s="53" t="n">
        <f aca="false">SUM(G38:H38)</f>
        <v>48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0" t="n">
        <v>324</v>
      </c>
      <c r="E39" s="54"/>
      <c r="F39" s="52" t="n">
        <f aca="false">SUM(D39:E39)</f>
        <v>324</v>
      </c>
      <c r="G39" s="50" t="n">
        <v>324</v>
      </c>
      <c r="H39" s="54"/>
      <c r="I39" s="53" t="n">
        <f aca="false">SUM(G39:H39)</f>
        <v>324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0" t="n">
        <v>56</v>
      </c>
      <c r="E40" s="54"/>
      <c r="F40" s="52" t="n">
        <f aca="false">SUM(D40:E40)</f>
        <v>56</v>
      </c>
      <c r="G40" s="50" t="n">
        <v>56</v>
      </c>
      <c r="H40" s="60"/>
      <c r="I40" s="53" t="n">
        <f aca="false">SUM(G40:H40)</f>
        <v>5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0" t="n">
        <v>13</v>
      </c>
      <c r="E41" s="54"/>
      <c r="F41" s="52" t="n">
        <f aca="false">SUM(D41:E41)</f>
        <v>13</v>
      </c>
      <c r="G41" s="50" t="n">
        <v>13</v>
      </c>
      <c r="H41" s="54"/>
      <c r="I41" s="53" t="n">
        <f aca="false">SUM(G41:H41)</f>
        <v>13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0" t="n">
        <v>76</v>
      </c>
      <c r="E42" s="54" t="n">
        <v>37</v>
      </c>
      <c r="F42" s="49" t="n">
        <f aca="false">SUM(D42:E42)</f>
        <v>113</v>
      </c>
      <c r="G42" s="50" t="n">
        <v>76</v>
      </c>
      <c r="H42" s="61" t="n">
        <v>37</v>
      </c>
      <c r="I42" s="62" t="n">
        <f aca="false">SUM(G42:H42)</f>
        <v>11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0" t="n">
        <v>30</v>
      </c>
      <c r="E43" s="54" t="n">
        <v>10</v>
      </c>
      <c r="F43" s="49" t="n">
        <f aca="false">SUM(D43:E43)</f>
        <v>40</v>
      </c>
      <c r="G43" s="50" t="n">
        <v>30</v>
      </c>
      <c r="H43" s="63" t="n">
        <v>10</v>
      </c>
      <c r="I43" s="62" t="n">
        <f aca="false">SUM(G43:H43)</f>
        <v>4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0" t="n">
        <v>15</v>
      </c>
      <c r="E44" s="54" t="n">
        <v>10</v>
      </c>
      <c r="F44" s="49" t="n">
        <f aca="false">SUM(D44:E44)</f>
        <v>25</v>
      </c>
      <c r="G44" s="50" t="n">
        <v>15</v>
      </c>
      <c r="H44" s="63" t="n">
        <v>10</v>
      </c>
      <c r="I44" s="62" t="n">
        <f aca="false">SUM(G44:H44)</f>
        <v>25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0" t="n">
        <v>1</v>
      </c>
      <c r="E45" s="54"/>
      <c r="F45" s="49" t="n">
        <f aca="false">SUM(D45:E45)</f>
        <v>1</v>
      </c>
      <c r="G45" s="50" t="n">
        <v>1</v>
      </c>
      <c r="H45" s="63"/>
      <c r="I45" s="62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4" t="s">
        <v>99</v>
      </c>
      <c r="C46" s="46" t="s">
        <v>32</v>
      </c>
      <c r="D46" s="50"/>
      <c r="E46" s="54"/>
      <c r="F46" s="49" t="n">
        <f aca="false">SUM(D46:E46)</f>
        <v>0</v>
      </c>
      <c r="G46" s="50"/>
      <c r="H46" s="54"/>
      <c r="I46" s="62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4" t="s">
        <v>101</v>
      </c>
      <c r="C47" s="46" t="s">
        <v>32</v>
      </c>
      <c r="D47" s="50"/>
      <c r="E47" s="54"/>
      <c r="F47" s="49" t="n">
        <f aca="false">SUM(D47:E47)</f>
        <v>0</v>
      </c>
      <c r="G47" s="50"/>
      <c r="H47" s="54"/>
      <c r="I47" s="62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4" t="s">
        <v>103</v>
      </c>
      <c r="C48" s="46" t="s">
        <v>32</v>
      </c>
      <c r="D48" s="50"/>
      <c r="E48" s="54"/>
      <c r="F48" s="49" t="n">
        <f aca="false">SUM(D48:E48)</f>
        <v>0</v>
      </c>
      <c r="G48" s="50"/>
      <c r="H48" s="54"/>
      <c r="I48" s="62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5" t="s">
        <v>105</v>
      </c>
      <c r="C49" s="46" t="s">
        <v>32</v>
      </c>
      <c r="D49" s="50" t="n">
        <v>36</v>
      </c>
      <c r="E49" s="54"/>
      <c r="F49" s="49" t="n">
        <f aca="false">SUM(D49:E49)</f>
        <v>36</v>
      </c>
      <c r="G49" s="50" t="n">
        <v>36</v>
      </c>
      <c r="H49" s="54"/>
      <c r="I49" s="62" t="n">
        <f aca="false">SUM(G49:H49)</f>
        <v>36</v>
      </c>
    </row>
    <row r="50" customFormat="false" ht="12.75" hidden="false" customHeight="false" outlineLevel="0" collapsed="false">
      <c r="A50" s="44" t="s">
        <v>106</v>
      </c>
      <c r="B50" s="66" t="s">
        <v>107</v>
      </c>
      <c r="C50" s="46" t="s">
        <v>32</v>
      </c>
      <c r="D50" s="50" t="n">
        <v>92</v>
      </c>
      <c r="E50" s="54"/>
      <c r="F50" s="52" t="n">
        <f aca="false">SUM(D50:E50)</f>
        <v>92</v>
      </c>
      <c r="G50" s="50" t="n">
        <v>92</v>
      </c>
      <c r="H50" s="60"/>
      <c r="I50" s="53" t="n">
        <f aca="false">SUM(G50:H50)</f>
        <v>92</v>
      </c>
    </row>
    <row r="51" customFormat="false" ht="12.75" hidden="false" customHeight="false" outlineLevel="0" collapsed="false">
      <c r="A51" s="44" t="s">
        <v>108</v>
      </c>
      <c r="B51" s="66" t="s">
        <v>109</v>
      </c>
      <c r="C51" s="46" t="s">
        <v>32</v>
      </c>
      <c r="D51" s="67" t="n">
        <v>3</v>
      </c>
      <c r="E51" s="54"/>
      <c r="F51" s="49" t="n">
        <f aca="false">SUM(D51:E51)</f>
        <v>3</v>
      </c>
      <c r="G51" s="67" t="n">
        <v>3</v>
      </c>
      <c r="H51" s="54"/>
      <c r="I51" s="62" t="n">
        <f aca="false">SUM(G51:H51)</f>
        <v>3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/>
      <c r="D52" s="50" t="n">
        <v>7</v>
      </c>
      <c r="E52" s="54"/>
      <c r="F52" s="49"/>
      <c r="G52" s="50" t="n">
        <v>7</v>
      </c>
      <c r="H52" s="54"/>
      <c r="I52" s="62"/>
    </row>
    <row r="53" customFormat="false" ht="12.75" hidden="false" customHeight="false" outlineLevel="0" collapsed="false">
      <c r="A53" s="44" t="s">
        <v>112</v>
      </c>
      <c r="B53" s="68"/>
      <c r="C53" s="46"/>
      <c r="D53" s="50"/>
      <c r="E53" s="54"/>
      <c r="F53" s="49"/>
      <c r="G53" s="50"/>
      <c r="H53" s="54"/>
      <c r="I53" s="62"/>
    </row>
    <row r="54" customFormat="false" ht="12.75" hidden="false" customHeight="false" outlineLevel="0" collapsed="false">
      <c r="A54" s="44" t="s">
        <v>113</v>
      </c>
      <c r="B54" s="68"/>
      <c r="C54" s="46"/>
      <c r="D54" s="50"/>
      <c r="E54" s="54"/>
      <c r="F54" s="49"/>
      <c r="G54" s="50"/>
      <c r="H54" s="54"/>
      <c r="I54" s="62"/>
    </row>
    <row r="55" customFormat="false" ht="12.75" hidden="false" customHeight="false" outlineLevel="0" collapsed="false">
      <c r="A55" s="44" t="s">
        <v>114</v>
      </c>
      <c r="B55" s="68"/>
      <c r="C55" s="46"/>
      <c r="D55" s="50"/>
      <c r="E55" s="54"/>
      <c r="F55" s="49"/>
      <c r="G55" s="50"/>
      <c r="H55" s="54"/>
      <c r="I55" s="62"/>
    </row>
    <row r="56" customFormat="false" ht="12.75" hidden="false" customHeight="false" outlineLevel="0" collapsed="false">
      <c r="A56" s="44" t="s">
        <v>115</v>
      </c>
      <c r="B56" s="68"/>
      <c r="C56" s="46"/>
      <c r="D56" s="50"/>
      <c r="E56" s="54"/>
      <c r="F56" s="49"/>
      <c r="G56" s="50"/>
      <c r="H56" s="54"/>
      <c r="I56" s="62"/>
    </row>
    <row r="57" customFormat="false" ht="12.75" hidden="false" customHeight="false" outlineLevel="0" collapsed="false">
      <c r="A57" s="44" t="s">
        <v>116</v>
      </c>
      <c r="B57" s="68"/>
      <c r="C57" s="46"/>
      <c r="D57" s="50"/>
      <c r="E57" s="54"/>
      <c r="F57" s="49"/>
      <c r="G57" s="50"/>
      <c r="H57" s="54"/>
      <c r="I57" s="62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0"/>
      <c r="E58" s="54"/>
      <c r="F58" s="49" t="n">
        <f aca="false">SUM(D58:E58)</f>
        <v>0</v>
      </c>
      <c r="G58" s="50"/>
      <c r="H58" s="54"/>
      <c r="I58" s="62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0"/>
      <c r="E59" s="54"/>
      <c r="F59" s="49" t="n">
        <f aca="false">SUM(D59:E59)</f>
        <v>0</v>
      </c>
      <c r="G59" s="50"/>
      <c r="H59" s="54"/>
      <c r="I59" s="62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0"/>
      <c r="E60" s="54"/>
      <c r="F60" s="49" t="n">
        <f aca="false">SUM(D60:E60)</f>
        <v>0</v>
      </c>
      <c r="G60" s="50"/>
      <c r="H60" s="54"/>
      <c r="I60" s="62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28211.6047272</v>
      </c>
      <c r="E61" s="29" t="n">
        <f aca="false">SUM(E62,E78:E85)</f>
        <v>331</v>
      </c>
      <c r="F61" s="29" t="n">
        <f aca="false">SUM(D61:E61)</f>
        <v>28542.6047272</v>
      </c>
      <c r="G61" s="29" t="n">
        <f aca="false">SUM(G62,G78:G79,G82,G85)</f>
        <v>49493.6226813</v>
      </c>
      <c r="H61" s="29" t="n">
        <f aca="false">SUM(H62,H78:H85)</f>
        <v>372</v>
      </c>
      <c r="I61" s="30" t="n">
        <f aca="false">SUM(G61:H61)</f>
        <v>49865.6226813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59" t="s">
        <v>32</v>
      </c>
      <c r="D62" s="49" t="n">
        <f aca="false">SUM(D63,D69,D75:D77)</f>
        <v>20304.354</v>
      </c>
      <c r="E62" s="49" t="n">
        <f aca="false">SUM(E63,E69,E75:E77)</f>
        <v>331</v>
      </c>
      <c r="F62" s="49" t="n">
        <f aca="false">SUM(D62:E62)</f>
        <v>20635.354</v>
      </c>
      <c r="G62" s="49" t="n">
        <f aca="false">SUM(G63,G69,G75:G77)</f>
        <v>38666.005</v>
      </c>
      <c r="H62" s="49" t="n">
        <f aca="false">SUM(H63,H69,H75:H77)</f>
        <v>372</v>
      </c>
      <c r="I62" s="62" t="n">
        <f aca="false">SUM(G62:H62)</f>
        <v>39038.005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59" t="s">
        <v>32</v>
      </c>
      <c r="D63" s="52" t="n">
        <f aca="false">SUM(D64:D68)</f>
        <v>14846.791</v>
      </c>
      <c r="E63" s="52"/>
      <c r="F63" s="52" t="n">
        <f aca="false">SUM(D63:E63)</f>
        <v>14846.791</v>
      </c>
      <c r="G63" s="52" t="n">
        <f aca="false">SUM(G64:G68)</f>
        <v>30124.855</v>
      </c>
      <c r="H63" s="52"/>
      <c r="I63" s="53" t="n">
        <f aca="false">SUM(G63:H63)</f>
        <v>30124.85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59" t="s">
        <v>32</v>
      </c>
      <c r="D64" s="52" t="n">
        <f aca="false">ROUND('ТИП-ПРОИЗ'!E33*'ТИП-ПРОИЗ'!E86/1000,3)</f>
        <v>14846.791</v>
      </c>
      <c r="E64" s="52"/>
      <c r="F64" s="52" t="n">
        <f aca="false">SUM(D64:E64)</f>
        <v>14846.791</v>
      </c>
      <c r="G64" s="52" t="n">
        <f aca="false">ROUND('ТИП-ПРОИЗ'!F33*'ТИП-ПРОИЗ'!F86/1000,3)</f>
        <v>30124.855</v>
      </c>
      <c r="H64" s="52"/>
      <c r="I64" s="53" t="n">
        <f aca="false">SUM(G64:H64)</f>
        <v>30124.85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59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59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59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59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59" t="s">
        <v>32</v>
      </c>
      <c r="D69" s="52" t="n">
        <f aca="false">SUM(D70:D74)</f>
        <v>4978.563</v>
      </c>
      <c r="E69" s="52"/>
      <c r="F69" s="52" t="n">
        <f aca="false">SUM(D69:E69)</f>
        <v>4978.563</v>
      </c>
      <c r="G69" s="52" t="n">
        <f aca="false">SUM(G70:G74)</f>
        <v>7939.15</v>
      </c>
      <c r="H69" s="52"/>
      <c r="I69" s="53" t="n">
        <f aca="false">SUM(G69:H69)</f>
        <v>7939.15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59" t="s">
        <v>32</v>
      </c>
      <c r="D70" s="52" t="n">
        <f aca="false">ROUND('ТИП-ПРОИЗ'!E50*'ТИП-ПРОИЗ'!E86/1000,3)</f>
        <v>2355.016</v>
      </c>
      <c r="E70" s="52"/>
      <c r="F70" s="52" t="n">
        <f aca="false">SUM(D70:E70)</f>
        <v>2355.016</v>
      </c>
      <c r="G70" s="52" t="n">
        <f aca="false">ROUND('ТИП-ПРОИЗ'!F50*'ТИП-ПРОИЗ'!F86/1000,3)</f>
        <v>4367.606</v>
      </c>
      <c r="H70" s="52"/>
      <c r="I70" s="53" t="n">
        <f aca="false">SUM(G70:H70)</f>
        <v>4367.606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59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59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59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59" t="s">
        <v>32</v>
      </c>
      <c r="D74" s="52" t="n">
        <f aca="false">ROUND('ТИП-ПРОИЗ'!E54*'ТИП-ПРОИЗ'!E90/1000,3)</f>
        <v>2623.547</v>
      </c>
      <c r="E74" s="52"/>
      <c r="F74" s="52" t="n">
        <f aca="false">SUM(D74:E74)</f>
        <v>2623.547</v>
      </c>
      <c r="G74" s="52" t="n">
        <f aca="false">ROUND('ТИП-ПРОИЗ'!F54*'ТИП-ПРОИЗ'!F90/1000,3)</f>
        <v>3571.544</v>
      </c>
      <c r="H74" s="52"/>
      <c r="I74" s="53" t="n">
        <f aca="false">SUM(G74:H74)</f>
        <v>3571.544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59" t="s">
        <v>32</v>
      </c>
      <c r="D75" s="67" t="n">
        <v>83</v>
      </c>
      <c r="E75" s="67"/>
      <c r="F75" s="52" t="n">
        <f aca="false">SUM(D75:E75)</f>
        <v>83</v>
      </c>
      <c r="G75" s="67" t="n">
        <v>95</v>
      </c>
      <c r="H75" s="67"/>
      <c r="I75" s="53" t="n">
        <f aca="false">SUM(G75:H75)</f>
        <v>95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59" t="s">
        <v>32</v>
      </c>
      <c r="D76" s="67"/>
      <c r="E76" s="67" t="n">
        <v>331</v>
      </c>
      <c r="F76" s="52" t="n">
        <f aca="false">SUM(D76:E76)</f>
        <v>331</v>
      </c>
      <c r="G76" s="67"/>
      <c r="H76" s="67" t="n">
        <v>372</v>
      </c>
      <c r="I76" s="53" t="n">
        <f aca="false">SUM(G76:H76)</f>
        <v>372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59" t="s">
        <v>32</v>
      </c>
      <c r="D77" s="67" t="n">
        <v>396</v>
      </c>
      <c r="E77" s="67"/>
      <c r="F77" s="52" t="n">
        <f aca="false">SUM(D77:E77)</f>
        <v>396</v>
      </c>
      <c r="G77" s="67" t="n">
        <v>507</v>
      </c>
      <c r="H77" s="67"/>
      <c r="I77" s="53" t="n">
        <f aca="false">SUM(G77:H77)</f>
        <v>507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59" t="s">
        <v>32</v>
      </c>
      <c r="D78" s="67" t="n">
        <v>2019</v>
      </c>
      <c r="E78" s="67"/>
      <c r="F78" s="52" t="n">
        <f aca="false">SUM(D78:E78)</f>
        <v>2019</v>
      </c>
      <c r="G78" s="67" t="n">
        <f aca="false">830+((95474*416.34-830)*5%/1000)+201+95474*2.42/1000</f>
        <v>3249.487838</v>
      </c>
      <c r="H78" s="67"/>
      <c r="I78" s="53" t="n">
        <f aca="false">SUM(G78:H78)</f>
        <v>3249.487838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427.35</v>
      </c>
      <c r="E79" s="86"/>
      <c r="F79" s="87" t="n">
        <f aca="false">SUM(D79:E79)</f>
        <v>427.35</v>
      </c>
      <c r="G79" s="85" t="n">
        <f aca="false">SUM(G80,G81)</f>
        <v>459.867</v>
      </c>
      <c r="H79" s="86"/>
      <c r="I79" s="88" t="n">
        <f aca="false">SUM(G79:H79)</f>
        <v>459.867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59" t="s">
        <v>32</v>
      </c>
      <c r="D80" s="52" t="n">
        <f aca="false">ROUND('ТИП-ПРОИЗ'!E38*'ТИП-ПРОИЗ'!$B38/1000,3)</f>
        <v>337.995</v>
      </c>
      <c r="E80" s="52"/>
      <c r="F80" s="52" t="n">
        <f aca="false">SUM(D80:E80)</f>
        <v>337.995</v>
      </c>
      <c r="G80" s="52" t="n">
        <f aca="false">ROUND('ТИП-ПРОИЗ'!F38*'ТИП-ПРОИЗ'!$B38/1000,3)</f>
        <v>370.371</v>
      </c>
      <c r="H80" s="52"/>
      <c r="I80" s="53" t="n">
        <f aca="false">SUM(G80:H80)</f>
        <v>370.371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59" t="s">
        <v>32</v>
      </c>
      <c r="D81" s="52" t="n">
        <f aca="false">ROUND('ТИП-ПРОИЗ'!E55*'ТИП-ПРОИЗ'!$B55/1000,3)</f>
        <v>89.355</v>
      </c>
      <c r="E81" s="52"/>
      <c r="F81" s="52" t="n">
        <f aca="false">SUM(D81:E81)</f>
        <v>89.355</v>
      </c>
      <c r="G81" s="52" t="n">
        <f aca="false">ROUND('ТИП-ПРОИЗ'!F55*'ТИП-ПРОИЗ'!$B55/1000,3)</f>
        <v>89.496</v>
      </c>
      <c r="H81" s="52"/>
      <c r="I81" s="53" t="n">
        <f aca="false">SUM(G81:H81)</f>
        <v>89.496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59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59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59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5460.9007272</v>
      </c>
      <c r="E85" s="94"/>
      <c r="F85" s="93" t="n">
        <f aca="false">SUM(D85:E85)</f>
        <v>5460.9007272</v>
      </c>
      <c r="G85" s="93" t="n">
        <f aca="false">'ТИП-ПРОИЗ'!F98*'ТИП-ПРОИЗ'!F100/1000</f>
        <v>7118.2628433</v>
      </c>
      <c r="H85" s="94"/>
      <c r="I85" s="95" t="n">
        <f aca="false">SUM(G85:H85)</f>
        <v>7118.26284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" top="0.196527777777778" bottom="0.196527777777778" header="0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I76" activeCellId="0" sqref="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БУРГА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54370</v>
      </c>
      <c r="E6" s="128" t="n">
        <f aca="false">SUM(E7,E14)</f>
        <v>39125</v>
      </c>
      <c r="F6" s="128"/>
      <c r="G6" s="128" t="n">
        <f aca="false">SUM(G7,G14)</f>
        <v>54370</v>
      </c>
      <c r="H6" s="129" t="n">
        <f aca="false">SUM(H7,H14)</f>
        <v>39125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53926</v>
      </c>
      <c r="E7" s="131" t="n">
        <f aca="false">SUM(E8:F13)</f>
        <v>38704</v>
      </c>
      <c r="F7" s="131"/>
      <c r="G7" s="131" t="n">
        <f aca="false">SUM(G8:G13)</f>
        <v>53926</v>
      </c>
      <c r="H7" s="132" t="n">
        <f aca="false">SUM(H8:I13)</f>
        <v>38704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1044</v>
      </c>
      <c r="E8" s="135"/>
      <c r="F8" s="135"/>
      <c r="G8" s="135" t="n">
        <v>1044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3046</v>
      </c>
      <c r="E9" s="135" t="n">
        <v>1119</v>
      </c>
      <c r="F9" s="135"/>
      <c r="G9" s="135" t="n">
        <v>3046</v>
      </c>
      <c r="H9" s="136" t="n">
        <v>1119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48459</v>
      </c>
      <c r="E10" s="135" t="n">
        <v>36333</v>
      </c>
      <c r="F10" s="135"/>
      <c r="G10" s="135" t="n">
        <v>48459</v>
      </c>
      <c r="H10" s="136" t="n">
        <v>36333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281</v>
      </c>
      <c r="E11" s="135" t="n">
        <v>220</v>
      </c>
      <c r="F11" s="135"/>
      <c r="G11" s="135" t="n">
        <v>281</v>
      </c>
      <c r="H11" s="136" t="n">
        <v>220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57</v>
      </c>
      <c r="E12" s="135" t="n">
        <v>39</v>
      </c>
      <c r="F12" s="135"/>
      <c r="G12" s="135" t="n">
        <v>57</v>
      </c>
      <c r="H12" s="136" t="n">
        <v>39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 t="n">
        <v>1039</v>
      </c>
      <c r="E13" s="135" t="n">
        <v>993</v>
      </c>
      <c r="F13" s="135"/>
      <c r="G13" s="135" t="n">
        <v>1039</v>
      </c>
      <c r="H13" s="136" t="n">
        <v>993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444</v>
      </c>
      <c r="E14" s="135" t="n">
        <v>421</v>
      </c>
      <c r="F14" s="135"/>
      <c r="G14" s="135" t="n">
        <v>444</v>
      </c>
      <c r="H14" s="136" t="n">
        <v>421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f aca="false">(Разходи!F10-Разходи!F13)/8</f>
        <v>4284.3255909</v>
      </c>
      <c r="E16" s="139"/>
      <c r="F16" s="139"/>
      <c r="G16" s="139" t="n">
        <f aca="false">(Разходи!I10-Разходи!I13)/8</f>
        <v>6942.2028351625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9529.3255909</v>
      </c>
      <c r="E17" s="143"/>
      <c r="F17" s="143"/>
      <c r="G17" s="144" t="n">
        <f aca="false">SUM(G6,G16)-SUM(G15,H6)</f>
        <v>22187.202835162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929390603599783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39666</v>
      </c>
      <c r="E24" s="128" t="n">
        <f aca="false">SUM(E25,E32)</f>
        <v>25761</v>
      </c>
      <c r="F24" s="128"/>
      <c r="G24" s="128" t="n">
        <f aca="false">SUM(G25,G32)</f>
        <v>14704</v>
      </c>
      <c r="H24" s="129" t="n">
        <f aca="false">SUM(H25,H32)</f>
        <v>1336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39359</v>
      </c>
      <c r="E25" s="131" t="n">
        <f aca="false">SUM(E26:F31)</f>
        <v>25477</v>
      </c>
      <c r="F25" s="131"/>
      <c r="G25" s="131" t="n">
        <f aca="false">SUM(G26:G31)</f>
        <v>14567</v>
      </c>
      <c r="H25" s="132" t="n">
        <f aca="false">SUM(H26:I31)</f>
        <v>13227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044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2786</v>
      </c>
      <c r="E27" s="153" t="n">
        <f aca="false">SUM(H9,-H27)</f>
        <v>1044</v>
      </c>
      <c r="F27" s="153"/>
      <c r="G27" s="135" t="n">
        <v>260</v>
      </c>
      <c r="H27" s="136" t="n">
        <v>75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34786</v>
      </c>
      <c r="E28" s="153" t="n">
        <f aca="false">SUM(H10,-H28)</f>
        <v>23801</v>
      </c>
      <c r="F28" s="153"/>
      <c r="G28" s="154" t="n">
        <v>13673</v>
      </c>
      <c r="H28" s="136" t="n">
        <v>12532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281</v>
      </c>
      <c r="E29" s="153" t="n">
        <f aca="false">SUM(H11,-H29)</f>
        <v>22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39</v>
      </c>
      <c r="E30" s="153" t="n">
        <f aca="false">SUM(H12,-H30)</f>
        <v>29</v>
      </c>
      <c r="F30" s="153"/>
      <c r="G30" s="135" t="n">
        <v>18</v>
      </c>
      <c r="H30" s="136" t="n">
        <v>10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423</v>
      </c>
      <c r="E31" s="153" t="n">
        <f aca="false">SUM(H13,-H31)</f>
        <v>383</v>
      </c>
      <c r="F31" s="153"/>
      <c r="G31" s="135" t="n">
        <v>616</v>
      </c>
      <c r="H31" s="136" t="n">
        <v>610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307</v>
      </c>
      <c r="E32" s="153" t="n">
        <f aca="false">SUM(H14,-H32)</f>
        <v>284</v>
      </c>
      <c r="F32" s="153"/>
      <c r="G32" s="154" t="n">
        <v>137</v>
      </c>
      <c r="H32" s="136" t="n">
        <v>137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6715.5778351625</v>
      </c>
      <c r="E34" s="155"/>
      <c r="F34" s="155"/>
      <c r="G34" s="156" t="n">
        <f aca="false">(Разходи!H10-Разходи!H13)/8</f>
        <v>226.625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20620.5778351625</v>
      </c>
      <c r="E35" s="143"/>
      <c r="F35" s="143"/>
      <c r="G35" s="144" t="n">
        <f aca="false">SUM(G24,G34)-SUM(G33,H24)</f>
        <v>1566.625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556202804746494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27342</v>
      </c>
      <c r="E42" s="128" t="n">
        <f aca="false">SUM(E43,E50)</f>
        <v>19608</v>
      </c>
      <c r="F42" s="128"/>
      <c r="G42" s="128" t="n">
        <f aca="false">SUM(G43,G50)</f>
        <v>12324</v>
      </c>
      <c r="H42" s="129" t="n">
        <f aca="false">SUM(H43,H50)</f>
        <v>6153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27173</v>
      </c>
      <c r="E43" s="131" t="n">
        <f aca="false">SUM(E44:F49)</f>
        <v>19450</v>
      </c>
      <c r="F43" s="131"/>
      <c r="G43" s="131" t="n">
        <f aca="false">SUM(G44:G49)</f>
        <v>12186</v>
      </c>
      <c r="H43" s="132" t="n">
        <f aca="false">SUM(H44:I49)</f>
        <v>6027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044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326</v>
      </c>
      <c r="E45" s="153" t="n">
        <f aca="false">SUM(E27,-H45)</f>
        <v>617</v>
      </c>
      <c r="F45" s="153"/>
      <c r="G45" s="135" t="n">
        <v>1460</v>
      </c>
      <c r="H45" s="136" t="n">
        <v>427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24246</v>
      </c>
      <c r="E46" s="153" t="n">
        <f aca="false">SUM(E28,-H46)</f>
        <v>18364</v>
      </c>
      <c r="F46" s="153"/>
      <c r="G46" s="154" t="n">
        <v>10540</v>
      </c>
      <c r="H46" s="136" t="n">
        <v>5437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281</v>
      </c>
      <c r="E47" s="153" t="n">
        <f aca="false">SUM(E29,-H47)</f>
        <v>22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6</v>
      </c>
      <c r="E48" s="153" t="n">
        <f aca="false">SUM(E30,-H48)</f>
        <v>22</v>
      </c>
      <c r="F48" s="153"/>
      <c r="G48" s="135" t="n">
        <v>13</v>
      </c>
      <c r="H48" s="136" t="n">
        <v>7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250</v>
      </c>
      <c r="E49" s="153" t="n">
        <f aca="false">SUM(E31,-H49)</f>
        <v>227</v>
      </c>
      <c r="F49" s="153"/>
      <c r="G49" s="135" t="n">
        <v>173</v>
      </c>
      <c r="H49" s="136" t="n">
        <v>156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169</v>
      </c>
      <c r="E50" s="153" t="n">
        <f aca="false">SUM(E32,-H50)</f>
        <v>158</v>
      </c>
      <c r="F50" s="153"/>
      <c r="G50" s="154" t="n">
        <v>138</v>
      </c>
      <c r="H50" s="136" t="n">
        <v>126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735.22322741077</v>
      </c>
      <c r="E52" s="155"/>
      <c r="F52" s="155"/>
      <c r="G52" s="156" t="n">
        <f aca="false">D34/(D24-E24)*(G42-H42)</f>
        <v>2980.35460775173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1469.2232274108</v>
      </c>
      <c r="E53" s="143"/>
      <c r="F53" s="143"/>
      <c r="G53" s="144" t="n">
        <f aca="false">SUM(G42,G52)-SUM(G51,H42)</f>
        <v>9151.35460775173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4641255923901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24989</v>
      </c>
      <c r="E64" s="169"/>
      <c r="F64" s="169" t="n">
        <f aca="false">D64</f>
        <v>24989</v>
      </c>
      <c r="G64" s="169" t="n">
        <f aca="false">SUM(D25,-G70)</f>
        <v>24989</v>
      </c>
      <c r="H64" s="169"/>
      <c r="I64" s="170" t="n">
        <f aca="false">G64</f>
        <v>2498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4</v>
      </c>
      <c r="E65" s="169"/>
      <c r="F65" s="169" t="n">
        <f aca="false">D65</f>
        <v>4</v>
      </c>
      <c r="G65" s="169" t="n">
        <f aca="false">SUM(D32,-G71)</f>
        <v>4</v>
      </c>
      <c r="H65" s="169"/>
      <c r="I65" s="170" t="n">
        <f aca="false">G65</f>
        <v>4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8451</v>
      </c>
      <c r="E67" s="169"/>
      <c r="F67" s="169" t="n">
        <f aca="false">D67</f>
        <v>18451</v>
      </c>
      <c r="G67" s="169" t="n">
        <f aca="false">SUM(E24,-G73)</f>
        <v>18451</v>
      </c>
      <c r="H67" s="169"/>
      <c r="I67" s="170" t="n">
        <f aca="false">G67</f>
        <v>1845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1986.46547605601</v>
      </c>
      <c r="E68" s="169"/>
      <c r="F68" s="169" t="n">
        <f aca="false">D68</f>
        <v>1986.46547605601</v>
      </c>
      <c r="G68" s="169" t="n">
        <f aca="false">SUM(D34,-G74)</f>
        <v>3362.64641664486</v>
      </c>
      <c r="H68" s="169"/>
      <c r="I68" s="170" t="n">
        <f aca="false">G68</f>
        <v>3362.6464166448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8528.465</v>
      </c>
      <c r="E69" s="174"/>
      <c r="F69" s="174" t="n">
        <f aca="false">D69</f>
        <v>8528.465</v>
      </c>
      <c r="G69" s="175" t="n">
        <f aca="false">ROUND(SUM(G64:G65,G68)-G66-G67,3)</f>
        <v>9904.646</v>
      </c>
      <c r="H69" s="175"/>
      <c r="I69" s="176" t="n">
        <f aca="false">G69</f>
        <v>9904.64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0" t="n">
        <v>14370</v>
      </c>
      <c r="E70" s="50" t="n">
        <v>14567</v>
      </c>
      <c r="F70" s="169" t="n">
        <f aca="false">SUM(D70:E70)</f>
        <v>28937</v>
      </c>
      <c r="G70" s="50" t="n">
        <v>14370</v>
      </c>
      <c r="H70" s="178" t="n">
        <f aca="false">G25</f>
        <v>14567</v>
      </c>
      <c r="I70" s="170" t="n">
        <f aca="false">SUM(G70:H70)</f>
        <v>28937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0" t="n">
        <v>303</v>
      </c>
      <c r="E71" s="50" t="n">
        <v>137</v>
      </c>
      <c r="F71" s="169" t="n">
        <f aca="false">SUM(D71:E71)</f>
        <v>440</v>
      </c>
      <c r="G71" s="50" t="n">
        <v>303</v>
      </c>
      <c r="H71" s="178" t="n">
        <f aca="false">G32</f>
        <v>137</v>
      </c>
      <c r="I71" s="170" t="n">
        <f aca="false">SUM(G71:H71)</f>
        <v>44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0"/>
      <c r="E72" s="50" t="n">
        <v>0</v>
      </c>
      <c r="F72" s="169" t="n">
        <f aca="false">SUM(D72:E72)</f>
        <v>0</v>
      </c>
      <c r="G72" s="5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0" t="n">
        <v>7310</v>
      </c>
      <c r="E73" s="50" t="n">
        <v>13364</v>
      </c>
      <c r="F73" s="169" t="n">
        <f aca="false">SUM(D73:E73)</f>
        <v>20674</v>
      </c>
      <c r="G73" s="50" t="n">
        <v>7310</v>
      </c>
      <c r="H73" s="178" t="n">
        <f aca="false">H24</f>
        <v>13364</v>
      </c>
      <c r="I73" s="170" t="n">
        <f aca="false">SUM(G73:H73)</f>
        <v>2067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0" t="n">
        <f aca="false">D16/(D6-E6)*(D70+D71-D73)</f>
        <v>2069.235114844</v>
      </c>
      <c r="E74" s="50" t="n">
        <f aca="false">(Разходи!E10-Разходи!E13)/8</f>
        <v>228.625</v>
      </c>
      <c r="F74" s="169" t="n">
        <f aca="false">SUM(D74:E74)</f>
        <v>2297.860114844</v>
      </c>
      <c r="G74" s="50" t="n">
        <f aca="false">G16/(G6-H6)*(G70+G71-G73)</f>
        <v>3352.93141851764</v>
      </c>
      <c r="H74" s="178" t="n">
        <f aca="false">G34</f>
        <v>226.625</v>
      </c>
      <c r="I74" s="170" t="n">
        <f aca="false">SUM(G74:H74)</f>
        <v>3579.55641851764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9432.235</v>
      </c>
      <c r="E75" s="181" t="n">
        <f aca="false">ROUND(SUM(E70:E71,E74)-E72-E73,3)</f>
        <v>1568.625</v>
      </c>
      <c r="F75" s="181" t="n">
        <f aca="false">SUM(D75:E75)</f>
        <v>11000.86</v>
      </c>
      <c r="G75" s="181" t="n">
        <f aca="false">ROUND(SUM(G70:G71,G74)-G72-G73,3)</f>
        <v>10715.931</v>
      </c>
      <c r="H75" s="181" t="n">
        <f aca="false">ROUND(SUM(H70:H71,H74)-H72-H73,3)</f>
        <v>1566.625</v>
      </c>
      <c r="I75" s="182" t="n">
        <f aca="false">SUM(G75:H75)</f>
        <v>12282.556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7960.7</v>
      </c>
      <c r="E76" s="186" t="n">
        <f aca="false">ROUND(SUM(E69,E75),3)</f>
        <v>1568.625</v>
      </c>
      <c r="F76" s="186" t="n">
        <f aca="false">SUM(D76:E76)</f>
        <v>19529.325</v>
      </c>
      <c r="G76" s="186" t="n">
        <f aca="false">ROUND(SUM(G69,G75),3)</f>
        <v>20620.577</v>
      </c>
      <c r="H76" s="186" t="n">
        <f aca="false">ROUND(SUM(H69,H75),3)</f>
        <v>1566.625</v>
      </c>
      <c r="I76" s="187" t="n">
        <f aca="false">SUM(G76:H76)</f>
        <v>22187.20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Ст. Инджов                  /</v>
      </c>
      <c r="C81" s="189"/>
      <c r="D81" s="111"/>
      <c r="E81" s="111"/>
      <c r="F81" s="111"/>
      <c r="G81" s="193" t="str">
        <f aca="false">Разходи!F93</f>
        <v>/ Xр. Илиев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БУРГА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37885</v>
      </c>
      <c r="G12" s="215" t="n">
        <v>3788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821497495500575</v>
      </c>
      <c r="G13" s="219" t="n">
        <f aca="false">IF(G12+G15=0,0,G12/(G12+G15))</f>
        <v>0.821497495500575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8232</v>
      </c>
      <c r="G15" s="225" t="n">
        <f aca="false">SUM(G16:G17)</f>
        <v>8232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 t="n">
        <f aca="false">G29</f>
        <v>19</v>
      </c>
      <c r="G16" s="215" t="n">
        <f aca="false">G29</f>
        <v>19</v>
      </c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f aca="false">G34</f>
        <v>8213</v>
      </c>
      <c r="G17" s="215" t="n">
        <f aca="false">G34</f>
        <v>8213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178502504499425</v>
      </c>
      <c r="G18" s="219" t="n">
        <f aca="false">IF(G12+G15=0,0,G15/(G12+G15))</f>
        <v>0.178502504499425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f aca="false">E28</f>
        <v>0.0606385694884563</v>
      </c>
      <c r="G19" s="222" t="n">
        <f aca="false">E28</f>
        <v>0.0606385694884563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747</v>
      </c>
      <c r="G21" s="231" t="n">
        <f aca="false">ROUND(G19*G18+G14*G13*(G20/(1-G20)+1),4)</f>
        <v>0.0747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8836</v>
      </c>
      <c r="D28" s="244"/>
      <c r="E28" s="245" t="n">
        <f aca="false">IF(C28=0,0,SUM(C29*E29,C34*E34)/C28)</f>
        <v>0.0606385694884563</v>
      </c>
      <c r="F28" s="246" t="n">
        <f aca="false">SUM(F29,F34)</f>
        <v>604</v>
      </c>
      <c r="G28" s="247" t="n">
        <f aca="false">SUM(G29,G34)</f>
        <v>8232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23</v>
      </c>
      <c r="D29" s="249"/>
      <c r="E29" s="245" t="n">
        <f aca="false">ROUND(IF(C29=0,0,SUMPRODUCT(C30:C33,E30:E33)/C29),4)</f>
        <v>0.0371</v>
      </c>
      <c r="F29" s="250" t="n">
        <f aca="false">SUM(F30:F33)</f>
        <v>4</v>
      </c>
      <c r="G29" s="251" t="n">
        <f aca="false">SUM(G30:G33)</f>
        <v>19</v>
      </c>
    </row>
    <row r="30" customFormat="false" ht="12.75" hidden="false" customHeight="false" outlineLevel="0" collapsed="false">
      <c r="A30" s="44"/>
      <c r="B30" s="70" t="s">
        <v>228</v>
      </c>
      <c r="C30" s="252" t="n">
        <v>23</v>
      </c>
      <c r="D30" s="252" t="s">
        <v>229</v>
      </c>
      <c r="E30" s="253" t="n">
        <v>0.0371</v>
      </c>
      <c r="F30" s="252" t="n">
        <v>4</v>
      </c>
      <c r="G30" s="254" t="n">
        <f aca="false">SUM(C30,-F30)</f>
        <v>19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8813</v>
      </c>
      <c r="D34" s="255"/>
      <c r="E34" s="245" t="n">
        <f aca="false">ROUND(IF(C34=0,0,SUMPRODUCT(C35:C43,E35:E43)/C34),4)</f>
        <v>0.0607</v>
      </c>
      <c r="F34" s="250" t="n">
        <f aca="false">SUM(F35:F43)</f>
        <v>600</v>
      </c>
      <c r="G34" s="251" t="n">
        <f aca="false">SUM(G35:G43)</f>
        <v>8213</v>
      </c>
    </row>
    <row r="35" customFormat="false" ht="25.5" hidden="false" customHeight="false" outlineLevel="0" collapsed="false">
      <c r="A35" s="44"/>
      <c r="B35" s="70" t="s">
        <v>232</v>
      </c>
      <c r="C35" s="252" t="n">
        <v>1561</v>
      </c>
      <c r="D35" s="252" t="s">
        <v>233</v>
      </c>
      <c r="E35" s="253" t="n">
        <v>0.0925</v>
      </c>
      <c r="F35" s="252" t="n">
        <v>38</v>
      </c>
      <c r="G35" s="254" t="n">
        <f aca="false">SUM(C35,-F35)</f>
        <v>1523</v>
      </c>
    </row>
    <row r="36" customFormat="false" ht="12.75" hidden="false" customHeight="false" outlineLevel="0" collapsed="false">
      <c r="A36" s="44"/>
      <c r="B36" s="70" t="s">
        <v>234</v>
      </c>
      <c r="C36" s="252" t="n">
        <v>330</v>
      </c>
      <c r="D36" s="252" t="s">
        <v>235</v>
      </c>
      <c r="E36" s="253" t="n">
        <v>0.075</v>
      </c>
      <c r="F36" s="252" t="n">
        <v>330</v>
      </c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6</v>
      </c>
      <c r="C37" s="252" t="n">
        <v>1000</v>
      </c>
      <c r="D37" s="252" t="s">
        <v>237</v>
      </c>
      <c r="E37" s="253" t="n">
        <v>0.07</v>
      </c>
      <c r="F37" s="252"/>
      <c r="G37" s="254" t="n">
        <f aca="false">SUM(C37,-F37)</f>
        <v>1000</v>
      </c>
    </row>
    <row r="38" customFormat="false" ht="25.5" hidden="false" customHeight="false" outlineLevel="0" collapsed="false">
      <c r="A38" s="44"/>
      <c r="B38" s="70" t="s">
        <v>238</v>
      </c>
      <c r="C38" s="252" t="n">
        <v>1039</v>
      </c>
      <c r="D38" s="252" t="s">
        <v>239</v>
      </c>
      <c r="E38" s="253" t="n">
        <v>0.05</v>
      </c>
      <c r="F38" s="252" t="n">
        <v>78</v>
      </c>
      <c r="G38" s="254" t="n">
        <f aca="false">SUM(C38,-F38)</f>
        <v>961</v>
      </c>
    </row>
    <row r="39" customFormat="false" ht="25.5" hidden="false" customHeight="false" outlineLevel="0" collapsed="false">
      <c r="A39" s="44"/>
      <c r="B39" s="70" t="s">
        <v>240</v>
      </c>
      <c r="C39" s="252" t="n">
        <v>4883</v>
      </c>
      <c r="D39" s="252" t="s">
        <v>239</v>
      </c>
      <c r="E39" s="253" t="n">
        <v>0.05</v>
      </c>
      <c r="F39" s="252" t="n">
        <v>154</v>
      </c>
      <c r="G39" s="254" t="n">
        <f aca="false">SUM(C39,-F39)</f>
        <v>4729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4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42</v>
      </c>
      <c r="B46" s="266" t="s">
        <v>24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т. Инджов                  /</v>
      </c>
      <c r="C54" s="271"/>
      <c r="D54" s="271"/>
      <c r="E54" s="264"/>
      <c r="F54" s="272" t="str">
        <f aca="false">Разходи!$F$93</f>
        <v>/ Xр. Илиев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98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4</v>
      </c>
    </row>
    <row r="2" customFormat="false" ht="12.75" hidden="false" customHeight="false" outlineLevel="0" collapsed="false">
      <c r="A2" s="13"/>
      <c r="B2" s="276" t="s">
        <v>24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47</v>
      </c>
      <c r="D5" s="284" t="s">
        <v>248</v>
      </c>
      <c r="E5" s="285" t="s">
        <v>249</v>
      </c>
      <c r="F5" s="286" t="s">
        <v>25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)*10000</f>
        <v>2021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51</v>
      </c>
      <c r="C8" s="296" t="s">
        <v>252</v>
      </c>
      <c r="D8" s="297" t="s">
        <v>253</v>
      </c>
      <c r="E8" s="298" t="n">
        <f aca="false">SUM(E9:E10)</f>
        <v>180598.015</v>
      </c>
      <c r="F8" s="299" t="n">
        <f aca="false">SUM(F9:F10)</f>
        <v>179660.171</v>
      </c>
      <c r="G8" s="8"/>
    </row>
    <row r="9" s="72" customFormat="true" ht="15.75" hidden="false" customHeight="false" outlineLevel="0" collapsed="false">
      <c r="A9" s="300" t="s">
        <v>42</v>
      </c>
      <c r="B9" s="301" t="s">
        <v>254</v>
      </c>
      <c r="C9" s="296" t="s">
        <v>255</v>
      </c>
      <c r="D9" s="297" t="s">
        <v>253</v>
      </c>
      <c r="E9" s="302" t="n">
        <f aca="false">SUM(E12,'ТИП-ПРЕНОС'!D12)</f>
        <v>180598.015</v>
      </c>
      <c r="F9" s="303" t="n">
        <f aca="false">SUM(F12,'ТИП-ПРЕНОС'!E12)</f>
        <v>179660.171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6</v>
      </c>
      <c r="C10" s="296" t="s">
        <v>257</v>
      </c>
      <c r="D10" s="297" t="s">
        <v>25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8</v>
      </c>
      <c r="C11" s="296" t="s">
        <v>259</v>
      </c>
      <c r="D11" s="297" t="s">
        <v>253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60</v>
      </c>
      <c r="C12" s="296" t="s">
        <v>261</v>
      </c>
      <c r="D12" s="297" t="s">
        <v>253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62</v>
      </c>
      <c r="C13" s="296" t="s">
        <v>263</v>
      </c>
      <c r="D13" s="297" t="s">
        <v>25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64</v>
      </c>
      <c r="C14" s="296" t="s">
        <v>259</v>
      </c>
      <c r="D14" s="297" t="s">
        <v>253</v>
      </c>
      <c r="E14" s="309" t="n">
        <f aca="false">SUM(E15:E16)</f>
        <v>3127.233</v>
      </c>
      <c r="F14" s="310" t="n">
        <f aca="false">SUM(F15:F16)</f>
        <v>3503.61200000001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60</v>
      </c>
      <c r="C15" s="296" t="s">
        <v>261</v>
      </c>
      <c r="D15" s="297" t="s">
        <v>253</v>
      </c>
      <c r="E15" s="311" t="n">
        <v>3127.233</v>
      </c>
      <c r="F15" s="312" t="n">
        <v>3503.61200000001</v>
      </c>
      <c r="G15" s="8"/>
    </row>
    <row r="16" s="72" customFormat="true" ht="15.75" hidden="false" customHeight="false" outlineLevel="0" collapsed="false">
      <c r="A16" s="294" t="s">
        <v>152</v>
      </c>
      <c r="B16" s="301" t="s">
        <v>262</v>
      </c>
      <c r="C16" s="296" t="s">
        <v>263</v>
      </c>
      <c r="D16" s="297" t="s">
        <v>253</v>
      </c>
      <c r="E16" s="313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4</v>
      </c>
      <c r="C17" s="296" t="s">
        <v>259</v>
      </c>
      <c r="D17" s="297" t="s">
        <v>210</v>
      </c>
      <c r="E17" s="314" t="n">
        <f aca="false">IF(E20=0,0,E14/E20)</f>
        <v>0.0170212479451926</v>
      </c>
      <c r="F17" s="315" t="n">
        <f aca="false">IF(F20=0,0,F14/F20)</f>
        <v>0.0191283011445555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60</v>
      </c>
      <c r="C18" s="296" t="s">
        <v>261</v>
      </c>
      <c r="D18" s="297" t="s">
        <v>210</v>
      </c>
      <c r="E18" s="314" t="n">
        <f aca="false">IF(E21=0,0,E15/E21)</f>
        <v>0.0170212479451926</v>
      </c>
      <c r="F18" s="315" t="n">
        <f aca="false">IF(F21=0,0,F15/F21)</f>
        <v>0.0191283011445555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62</v>
      </c>
      <c r="C19" s="296" t="s">
        <v>263</v>
      </c>
      <c r="D19" s="297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5</v>
      </c>
      <c r="C20" s="297" t="s">
        <v>266</v>
      </c>
      <c r="D20" s="297" t="s">
        <v>253</v>
      </c>
      <c r="E20" s="298" t="n">
        <f aca="false">SUM(E21:E22)</f>
        <v>183725.248</v>
      </c>
      <c r="F20" s="299" t="n">
        <f aca="false">SUM(F21:F22)</f>
        <v>183163.783</v>
      </c>
    </row>
    <row r="21" customFormat="false" ht="15.75" hidden="false" customHeight="false" outlineLevel="0" collapsed="false">
      <c r="A21" s="300" t="s">
        <v>62</v>
      </c>
      <c r="B21" s="301" t="s">
        <v>260</v>
      </c>
      <c r="C21" s="297" t="s">
        <v>267</v>
      </c>
      <c r="D21" s="297" t="s">
        <v>253</v>
      </c>
      <c r="E21" s="316" t="n">
        <f aca="false">SUM(E9,E15)</f>
        <v>183725.248</v>
      </c>
      <c r="F21" s="317" t="n">
        <f aca="false">SUM(F9,F15)</f>
        <v>183163.783</v>
      </c>
    </row>
    <row r="22" customFormat="false" ht="16.5" hidden="false" customHeight="false" outlineLevel="0" collapsed="false">
      <c r="A22" s="300" t="s">
        <v>64</v>
      </c>
      <c r="B22" s="301" t="s">
        <v>262</v>
      </c>
      <c r="C22" s="297" t="s">
        <v>268</v>
      </c>
      <c r="D22" s="297" t="s">
        <v>25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69</v>
      </c>
      <c r="C23" s="320" t="s">
        <v>247</v>
      </c>
      <c r="D23" s="320" t="s">
        <v>248</v>
      </c>
      <c r="E23" s="321"/>
      <c r="F23" s="322"/>
    </row>
    <row r="24" customFormat="false" ht="15.75" hidden="false" customHeight="false" outlineLevel="0" collapsed="false">
      <c r="A24" s="300" t="n">
        <v>6</v>
      </c>
      <c r="B24" s="304" t="s">
        <v>270</v>
      </c>
      <c r="C24" s="297" t="s">
        <v>271</v>
      </c>
      <c r="D24" s="323" t="s">
        <v>253</v>
      </c>
      <c r="E24" s="324" t="n">
        <f aca="false">SUM(E25:E26)</f>
        <v>103794.794</v>
      </c>
      <c r="F24" s="325" t="n">
        <f aca="false">SUM(F25:F26)</f>
        <v>112200.189</v>
      </c>
    </row>
    <row r="25" customFormat="false" ht="15.75" hidden="false" customHeight="false" outlineLevel="0" collapsed="false">
      <c r="A25" s="300" t="s">
        <v>272</v>
      </c>
      <c r="B25" s="301" t="s">
        <v>260</v>
      </c>
      <c r="C25" s="297" t="s">
        <v>273</v>
      </c>
      <c r="D25" s="323" t="s">
        <v>253</v>
      </c>
      <c r="E25" s="326" t="n">
        <v>103794.794</v>
      </c>
      <c r="F25" s="312" t="n">
        <v>112200.189</v>
      </c>
    </row>
    <row r="26" customFormat="false" ht="15.75" hidden="false" customHeight="false" outlineLevel="0" collapsed="false">
      <c r="A26" s="300" t="s">
        <v>274</v>
      </c>
      <c r="B26" s="301" t="s">
        <v>262</v>
      </c>
      <c r="C26" s="297" t="s">
        <v>275</v>
      </c>
      <c r="D26" s="323" t="s">
        <v>253</v>
      </c>
      <c r="E26" s="313"/>
      <c r="F26" s="312"/>
    </row>
    <row r="27" customFormat="false" ht="15.75" hidden="false" customHeight="false" outlineLevel="0" collapsed="false">
      <c r="A27" s="300" t="n">
        <v>7</v>
      </c>
      <c r="B27" s="327" t="s">
        <v>276</v>
      </c>
      <c r="C27" s="328" t="s">
        <v>277</v>
      </c>
      <c r="D27" s="328" t="s">
        <v>253</v>
      </c>
      <c r="E27" s="329" t="n">
        <v>93755.282</v>
      </c>
      <c r="F27" s="330" t="n">
        <v>102665.46</v>
      </c>
    </row>
    <row r="28" customFormat="false" ht="12.75" hidden="false" customHeight="false" outlineLevel="0" collapsed="false">
      <c r="A28" s="300" t="s">
        <v>278</v>
      </c>
      <c r="B28" s="331" t="s">
        <v>279</v>
      </c>
      <c r="C28" s="328" t="s">
        <v>280</v>
      </c>
      <c r="D28" s="328" t="s">
        <v>253</v>
      </c>
      <c r="E28" s="326" t="n">
        <v>93755.282</v>
      </c>
      <c r="F28" s="312" t="n">
        <v>102665.46</v>
      </c>
    </row>
    <row r="29" customFormat="false" ht="12.75" hidden="false" customHeight="false" outlineLevel="0" collapsed="false">
      <c r="A29" s="300" t="s">
        <v>281</v>
      </c>
      <c r="B29" s="331" t="s">
        <v>282</v>
      </c>
      <c r="C29" s="328" t="s">
        <v>283</v>
      </c>
      <c r="D29" s="328" t="s">
        <v>253</v>
      </c>
      <c r="E29" s="316" t="n">
        <f aca="false">SUM(E27,-E30)</f>
        <v>93755.282</v>
      </c>
      <c r="F29" s="317" t="n">
        <f aca="false">SUM(F27,-F30)</f>
        <v>102665.46</v>
      </c>
    </row>
    <row r="30" customFormat="false" ht="12.75" hidden="false" customHeight="false" outlineLevel="0" collapsed="false">
      <c r="A30" s="300" t="s">
        <v>284</v>
      </c>
      <c r="B30" s="331" t="s">
        <v>285</v>
      </c>
      <c r="C30" s="328" t="s">
        <v>286</v>
      </c>
      <c r="D30" s="328" t="s">
        <v>253</v>
      </c>
      <c r="E30" s="313"/>
      <c r="F30" s="312"/>
    </row>
    <row r="31" customFormat="false" ht="14.25" hidden="false" customHeight="false" outlineLevel="0" collapsed="false">
      <c r="A31" s="300" t="n">
        <v>8</v>
      </c>
      <c r="B31" s="332" t="s">
        <v>287</v>
      </c>
      <c r="C31" s="328" t="s">
        <v>288</v>
      </c>
      <c r="D31" s="328" t="s">
        <v>289</v>
      </c>
      <c r="E31" s="302" t="n">
        <f aca="false">E32*860/7000</f>
        <v>28880.0903685714</v>
      </c>
      <c r="F31" s="303" t="n">
        <f aca="false">F32*860/7000</f>
        <v>31393.2293</v>
      </c>
    </row>
    <row r="32" customFormat="false" ht="15.75" hidden="false" customHeight="false" outlineLevel="0" collapsed="false">
      <c r="A32" s="300" t="n">
        <v>9</v>
      </c>
      <c r="B32" s="332" t="s">
        <v>290</v>
      </c>
      <c r="C32" s="328" t="s">
        <v>291</v>
      </c>
      <c r="D32" s="297" t="s">
        <v>253</v>
      </c>
      <c r="E32" s="309" t="n">
        <f aca="false">ROUND(SUMPRODUCT(E33:E37,E$75:E$79)/860,3)</f>
        <v>235070.503</v>
      </c>
      <c r="F32" s="310" t="n">
        <f aca="false">ROUND(SUMPRODUCT(F33:F37,F$75:F$79)/860,3)</f>
        <v>255526.285</v>
      </c>
      <c r="G32" s="333"/>
    </row>
    <row r="33" customFormat="false" ht="15.75" hidden="false" customHeight="false" outlineLevel="0" collapsed="false">
      <c r="A33" s="300" t="s">
        <v>292</v>
      </c>
      <c r="B33" s="78" t="s">
        <v>126</v>
      </c>
      <c r="C33" s="297" t="s">
        <v>293</v>
      </c>
      <c r="D33" s="297" t="s">
        <v>294</v>
      </c>
      <c r="E33" s="313" t="n">
        <v>24770.641</v>
      </c>
      <c r="F33" s="312" t="n">
        <v>27088.192</v>
      </c>
      <c r="G33" s="334"/>
    </row>
    <row r="34" customFormat="false" ht="12.75" hidden="false" customHeight="false" outlineLevel="0" collapsed="false">
      <c r="A34" s="300" t="s">
        <v>295</v>
      </c>
      <c r="B34" s="78" t="s">
        <v>128</v>
      </c>
      <c r="C34" s="297" t="s">
        <v>296</v>
      </c>
      <c r="D34" s="297" t="s">
        <v>297</v>
      </c>
      <c r="E34" s="313"/>
      <c r="F34" s="312"/>
    </row>
    <row r="35" customFormat="false" ht="12.75" hidden="false" customHeight="false" outlineLevel="0" collapsed="false">
      <c r="A35" s="300" t="s">
        <v>298</v>
      </c>
      <c r="B35" s="78" t="s">
        <v>130</v>
      </c>
      <c r="C35" s="297" t="s">
        <v>299</v>
      </c>
      <c r="D35" s="297" t="s">
        <v>297</v>
      </c>
      <c r="E35" s="313"/>
      <c r="F35" s="312"/>
      <c r="G35" s="333"/>
    </row>
    <row r="36" customFormat="false" ht="12.75" hidden="false" customHeight="false" outlineLevel="0" collapsed="false">
      <c r="A36" s="300" t="s">
        <v>300</v>
      </c>
      <c r="B36" s="78" t="s">
        <v>132</v>
      </c>
      <c r="C36" s="297" t="s">
        <v>301</v>
      </c>
      <c r="D36" s="297" t="s">
        <v>297</v>
      </c>
      <c r="E36" s="313"/>
      <c r="F36" s="312"/>
      <c r="G36" s="333"/>
    </row>
    <row r="37" customFormat="false" ht="15.75" hidden="false" customHeight="false" outlineLevel="0" collapsed="false">
      <c r="A37" s="300" t="s">
        <v>302</v>
      </c>
      <c r="B37" s="335" t="s">
        <v>303</v>
      </c>
      <c r="C37" s="297" t="s">
        <v>304</v>
      </c>
      <c r="D37" s="297" t="s">
        <v>305</v>
      </c>
      <c r="E37" s="313"/>
      <c r="F37" s="312"/>
      <c r="G37" s="334"/>
    </row>
    <row r="38" customFormat="false" ht="14.25" hidden="false" customHeight="false" outlineLevel="0" collapsed="false">
      <c r="A38" s="300" t="n">
        <v>10</v>
      </c>
      <c r="B38" s="336" t="n">
        <f aca="false">B93</f>
        <v>0.6</v>
      </c>
      <c r="C38" s="328" t="s">
        <v>306</v>
      </c>
      <c r="D38" s="328" t="s">
        <v>307</v>
      </c>
      <c r="E38" s="337" t="n">
        <f aca="false">E33*E$80/860*3.6*(1-Коефициенти!E22)</f>
        <v>563325.507125288</v>
      </c>
      <c r="F38" s="338" t="n">
        <f aca="false">F33*F$80/860*3.6*(1-Коефициенти!F22)</f>
        <v>617285.719296</v>
      </c>
    </row>
    <row r="39" customFormat="false" ht="14.25" hidden="false" customHeight="false" outlineLevel="0" collapsed="false">
      <c r="A39" s="300" t="n">
        <v>11</v>
      </c>
      <c r="B39" s="339" t="n">
        <f aca="false">B94</f>
        <v>0.6</v>
      </c>
      <c r="C39" s="328" t="s">
        <v>308</v>
      </c>
      <c r="D39" s="328" t="s">
        <v>30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2" t="s">
        <v>309</v>
      </c>
      <c r="C40" s="340" t="s">
        <v>310</v>
      </c>
      <c r="D40" s="340" t="s">
        <v>210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4376835659639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5869678735807</v>
      </c>
    </row>
    <row r="41" customFormat="false" ht="15.75" hidden="false" customHeight="false" outlineLevel="0" collapsed="false">
      <c r="A41" s="300" t="n">
        <v>13</v>
      </c>
      <c r="B41" s="343" t="s">
        <v>311</v>
      </c>
      <c r="C41" s="297" t="s">
        <v>312</v>
      </c>
      <c r="D41" s="297" t="s">
        <v>210</v>
      </c>
      <c r="E41" s="344" t="n">
        <f aca="false">Коефициенти!E19</f>
        <v>0.827083111316608</v>
      </c>
      <c r="F41" s="345" t="n">
        <f aca="false">Коефициенти!F19</f>
        <v>0.827163581233923</v>
      </c>
      <c r="G41" s="346" t="n">
        <f aca="false">SUM(F25+F27)/((F33*F75)/0.86)*1000</f>
        <v>0.840874936425258</v>
      </c>
    </row>
    <row r="42" customFormat="false" ht="15" hidden="false" customHeight="false" outlineLevel="0" collapsed="false">
      <c r="A42" s="300" t="n">
        <v>14</v>
      </c>
      <c r="B42" s="347" t="s">
        <v>313</v>
      </c>
      <c r="C42" s="297" t="s">
        <v>314</v>
      </c>
      <c r="D42" s="323" t="s">
        <v>315</v>
      </c>
      <c r="E42" s="348" t="n">
        <f aca="false">ROUND(IF(E27=0,0,E31*Коефициенти!E24*1000/E27),2)</f>
        <v>85.9</v>
      </c>
      <c r="F42" s="349" t="n">
        <f aca="false">ROUND(IF(F27=0,0,F31*Коефициенти!F24*1000/F27),2)</f>
        <v>89.69</v>
      </c>
    </row>
    <row r="43" customFormat="false" ht="16.5" hidden="false" customHeight="false" outlineLevel="0" collapsed="false">
      <c r="A43" s="350" t="n">
        <v>15</v>
      </c>
      <c r="B43" s="351" t="s">
        <v>316</v>
      </c>
      <c r="C43" s="352" t="s">
        <v>317</v>
      </c>
      <c r="D43" s="353" t="s">
        <v>318</v>
      </c>
      <c r="E43" s="354" t="n">
        <f aca="false">IF(E24=0,0,ROUND(E31*(1-Коефициенти!E24)*1000/E24,2))</f>
        <v>200.65</v>
      </c>
      <c r="F43" s="355" t="n">
        <f aca="false">IF(F24=0,0,ROUND(F31*(1-Коефициенти!F24)*1000/F24,2))</f>
        <v>197.73</v>
      </c>
    </row>
    <row r="44" customFormat="false" ht="13.5" hidden="false" customHeight="false" outlineLevel="0" collapsed="false">
      <c r="A44" s="356"/>
      <c r="B44" s="357" t="s">
        <v>319</v>
      </c>
      <c r="C44" s="358"/>
      <c r="D44" s="359"/>
      <c r="E44" s="360"/>
      <c r="F44" s="361"/>
    </row>
    <row r="45" customFormat="false" ht="15.75" hidden="false" customHeight="false" outlineLevel="0" collapsed="false">
      <c r="A45" s="294" t="n">
        <v>16</v>
      </c>
      <c r="B45" s="304" t="s">
        <v>320</v>
      </c>
      <c r="C45" s="297" t="s">
        <v>321</v>
      </c>
      <c r="D45" s="362" t="s">
        <v>253</v>
      </c>
      <c r="E45" s="363" t="n">
        <f aca="false">SUM(E46:E47)</f>
        <v>79930.454</v>
      </c>
      <c r="F45" s="364" t="n">
        <f aca="false">SUM(F46:F47)</f>
        <v>70963.594</v>
      </c>
    </row>
    <row r="46" customFormat="false" ht="15.75" hidden="false" customHeight="false" outlineLevel="0" collapsed="false">
      <c r="A46" s="294" t="s">
        <v>322</v>
      </c>
      <c r="B46" s="301" t="s">
        <v>260</v>
      </c>
      <c r="C46" s="297" t="s">
        <v>273</v>
      </c>
      <c r="D46" s="362" t="s">
        <v>253</v>
      </c>
      <c r="E46" s="365" t="n">
        <f aca="false">SUM(E21,-E25)</f>
        <v>79930.454</v>
      </c>
      <c r="F46" s="317" t="n">
        <f aca="false">SUM(F21,-F25)</f>
        <v>70963.594</v>
      </c>
    </row>
    <row r="47" customFormat="false" ht="15.75" hidden="false" customHeight="false" outlineLevel="0" collapsed="false">
      <c r="A47" s="294" t="s">
        <v>323</v>
      </c>
      <c r="B47" s="301" t="s">
        <v>262</v>
      </c>
      <c r="C47" s="297" t="s">
        <v>275</v>
      </c>
      <c r="D47" s="362" t="s">
        <v>25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2" t="s">
        <v>324</v>
      </c>
      <c r="C48" s="328" t="s">
        <v>325</v>
      </c>
      <c r="D48" s="366" t="s">
        <v>326</v>
      </c>
      <c r="E48" s="302" t="n">
        <f aca="false">E49*860/7000</f>
        <v>12545.9908285714</v>
      </c>
      <c r="F48" s="303" t="n">
        <f aca="false">F49*860/7000</f>
        <v>11420.8210085714</v>
      </c>
    </row>
    <row r="49" customFormat="false" ht="15.75" hidden="false" customHeight="false" outlineLevel="0" collapsed="false">
      <c r="A49" s="300" t="n">
        <v>18</v>
      </c>
      <c r="B49" s="332" t="s">
        <v>327</v>
      </c>
      <c r="C49" s="328" t="s">
        <v>328</v>
      </c>
      <c r="D49" s="297" t="s">
        <v>253</v>
      </c>
      <c r="E49" s="309" t="n">
        <f aca="false">ROUND(SUMPRODUCT(E50:E54,E$75:E$79)/860,3)</f>
        <v>102118.53</v>
      </c>
      <c r="F49" s="310" t="n">
        <f aca="false">ROUND(SUMPRODUCT(F50:F54,F$75:F$79)/860,3)</f>
        <v>92960.171</v>
      </c>
    </row>
    <row r="50" customFormat="false" ht="12.75" hidden="false" customHeight="false" outlineLevel="0" collapsed="false">
      <c r="A50" s="300" t="s">
        <v>329</v>
      </c>
      <c r="B50" s="78" t="s">
        <v>126</v>
      </c>
      <c r="C50" s="297" t="s">
        <v>330</v>
      </c>
      <c r="D50" s="323" t="s">
        <v>331</v>
      </c>
      <c r="E50" s="313" t="n">
        <v>3929.149</v>
      </c>
      <c r="F50" s="312" t="n">
        <v>3927.34</v>
      </c>
    </row>
    <row r="51" customFormat="false" ht="12.75" hidden="false" customHeight="false" outlineLevel="0" collapsed="false">
      <c r="A51" s="300" t="s">
        <v>332</v>
      </c>
      <c r="B51" s="78" t="s">
        <v>128</v>
      </c>
      <c r="C51" s="297" t="s">
        <v>333</v>
      </c>
      <c r="D51" s="323" t="s">
        <v>297</v>
      </c>
      <c r="E51" s="326"/>
      <c r="F51" s="312"/>
    </row>
    <row r="52" customFormat="false" ht="12.75" hidden="false" customHeight="false" outlineLevel="0" collapsed="false">
      <c r="A52" s="300" t="s">
        <v>334</v>
      </c>
      <c r="B52" s="78" t="s">
        <v>130</v>
      </c>
      <c r="C52" s="297" t="s">
        <v>335</v>
      </c>
      <c r="D52" s="323" t="s">
        <v>297</v>
      </c>
      <c r="E52" s="326"/>
      <c r="F52" s="312"/>
    </row>
    <row r="53" customFormat="false" ht="12.75" hidden="false" customHeight="false" outlineLevel="0" collapsed="false">
      <c r="A53" s="300" t="s">
        <v>336</v>
      </c>
      <c r="B53" s="78" t="s">
        <v>132</v>
      </c>
      <c r="C53" s="297" t="s">
        <v>301</v>
      </c>
      <c r="D53" s="323" t="s">
        <v>297</v>
      </c>
      <c r="E53" s="326"/>
      <c r="F53" s="312"/>
    </row>
    <row r="54" customFormat="false" ht="15.75" hidden="false" customHeight="false" outlineLevel="0" collapsed="false">
      <c r="A54" s="300" t="s">
        <v>337</v>
      </c>
      <c r="B54" s="68" t="s">
        <v>303</v>
      </c>
      <c r="C54" s="297" t="s">
        <v>338</v>
      </c>
      <c r="D54" s="297" t="s">
        <v>305</v>
      </c>
      <c r="E54" s="313" t="n">
        <v>13158.633</v>
      </c>
      <c r="F54" s="312" t="n">
        <v>11490.715</v>
      </c>
    </row>
    <row r="55" customFormat="false" ht="14.25" hidden="false" customHeight="false" outlineLevel="0" collapsed="false">
      <c r="A55" s="300" t="n">
        <v>19</v>
      </c>
      <c r="B55" s="367" t="n">
        <f aca="false">B93</f>
        <v>0.6</v>
      </c>
      <c r="C55" s="328" t="s">
        <v>339</v>
      </c>
      <c r="D55" s="328" t="s">
        <v>307</v>
      </c>
      <c r="E55" s="316" t="n">
        <f aca="false">E50*E$80/860*3.6</f>
        <v>148925.620791419</v>
      </c>
      <c r="F55" s="317" t="n">
        <f aca="false">F50*F$80/860*3.6</f>
        <v>149160.3732</v>
      </c>
    </row>
    <row r="56" customFormat="false" ht="14.25" hidden="false" customHeight="false" outlineLevel="0" collapsed="false">
      <c r="A56" s="300" t="n">
        <v>20</v>
      </c>
      <c r="B56" s="368" t="n">
        <f aca="false">B94</f>
        <v>0.6</v>
      </c>
      <c r="C56" s="328" t="s">
        <v>308</v>
      </c>
      <c r="D56" s="328" t="s">
        <v>30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3" t="s">
        <v>340</v>
      </c>
      <c r="C57" s="297" t="s">
        <v>341</v>
      </c>
      <c r="D57" s="323" t="s">
        <v>210</v>
      </c>
      <c r="E57" s="369" t="n">
        <f aca="false">IF(E49=0,0,E45/E49)</f>
        <v>0.782722332567851</v>
      </c>
      <c r="F57" s="370" t="n">
        <f aca="false">IF(F49=0,0,F45/F49)</f>
        <v>0.763376328126591</v>
      </c>
    </row>
    <row r="58" customFormat="false" ht="16.5" hidden="false" customHeight="false" outlineLevel="0" collapsed="false">
      <c r="A58" s="350" t="n">
        <v>22</v>
      </c>
      <c r="B58" s="371" t="s">
        <v>342</v>
      </c>
      <c r="C58" s="352" t="s">
        <v>343</v>
      </c>
      <c r="D58" s="353" t="s">
        <v>318</v>
      </c>
      <c r="E58" s="354" t="n">
        <f aca="false">ROUND(IF(E45=0,0,E48*1000/E45),2)</f>
        <v>156.96</v>
      </c>
      <c r="F58" s="355" t="n">
        <f aca="false">ROUND(IF(F45=0,0,F48*1000/F45),2)</f>
        <v>160.94</v>
      </c>
    </row>
    <row r="59" s="72" customFormat="true" ht="16.5" hidden="false" customHeight="false" outlineLevel="0" collapsed="false">
      <c r="A59" s="356"/>
      <c r="B59" s="372" t="s">
        <v>344</v>
      </c>
      <c r="C59" s="358"/>
      <c r="D59" s="359"/>
      <c r="E59" s="360"/>
      <c r="F59" s="361"/>
    </row>
    <row r="60" s="72" customFormat="true" ht="12.75" hidden="false" customHeight="false" outlineLevel="0" collapsed="false">
      <c r="A60" s="300" t="n">
        <v>23</v>
      </c>
      <c r="B60" s="373" t="s">
        <v>345</v>
      </c>
      <c r="C60" s="297" t="s">
        <v>346</v>
      </c>
      <c r="D60" s="328" t="s">
        <v>253</v>
      </c>
      <c r="E60" s="374" t="n">
        <f aca="false">SUM(E27,-E64)</f>
        <v>6719.08612000001</v>
      </c>
      <c r="F60" s="375" t="n">
        <f aca="false">SUM(F27,-F64)</f>
        <v>7191.7202</v>
      </c>
      <c r="G60" s="8"/>
    </row>
    <row r="61" s="72" customFormat="true" ht="12.75" hidden="false" customHeight="false" outlineLevel="0" collapsed="false">
      <c r="A61" s="300" t="s">
        <v>347</v>
      </c>
      <c r="B61" s="376" t="s">
        <v>348</v>
      </c>
      <c r="C61" s="297" t="s">
        <v>349</v>
      </c>
      <c r="D61" s="328" t="s">
        <v>253</v>
      </c>
      <c r="E61" s="316" t="n">
        <f aca="false">SUM(E60,-E62)</f>
        <v>2778.28740000001</v>
      </c>
      <c r="F61" s="317" t="n">
        <f aca="false">SUM(F60,-F62)</f>
        <v>3011.7202</v>
      </c>
      <c r="G61" s="8"/>
    </row>
    <row r="62" s="72" customFormat="true" ht="12.75" hidden="false" customHeight="false" outlineLevel="0" collapsed="false">
      <c r="A62" s="300" t="s">
        <v>350</v>
      </c>
      <c r="B62" s="376" t="s">
        <v>198</v>
      </c>
      <c r="C62" s="297" t="s">
        <v>351</v>
      </c>
      <c r="D62" s="328" t="s">
        <v>253</v>
      </c>
      <c r="E62" s="313" t="n">
        <v>3940.79872</v>
      </c>
      <c r="F62" s="313" t="n">
        <f aca="false">3180+1000</f>
        <v>4180</v>
      </c>
      <c r="G62" s="8"/>
    </row>
    <row r="63" s="72" customFormat="true" ht="12.75" hidden="false" customHeight="false" outlineLevel="0" collapsed="false">
      <c r="A63" s="300" t="s">
        <v>352</v>
      </c>
      <c r="B63" s="377" t="s">
        <v>353</v>
      </c>
      <c r="C63" s="297" t="s">
        <v>346</v>
      </c>
      <c r="D63" s="297" t="s">
        <v>210</v>
      </c>
      <c r="E63" s="378" t="n">
        <f aca="false">IF(E27=0,0,E60/E27)</f>
        <v>0.0716662141766051</v>
      </c>
      <c r="F63" s="379" t="n">
        <f aca="false">IF(F27=0,0,F60/F27)</f>
        <v>0.0700500460427489</v>
      </c>
      <c r="G63" s="8"/>
    </row>
    <row r="64" customFormat="false" ht="15.75" hidden="false" customHeight="false" outlineLevel="0" collapsed="false">
      <c r="A64" s="300" t="n">
        <v>24</v>
      </c>
      <c r="B64" s="380" t="s">
        <v>354</v>
      </c>
      <c r="C64" s="297" t="s">
        <v>355</v>
      </c>
      <c r="D64" s="328" t="s">
        <v>253</v>
      </c>
      <c r="E64" s="381" t="n">
        <f aca="false">SUM(E65:E67)</f>
        <v>87036.19588</v>
      </c>
      <c r="F64" s="382" t="n">
        <f aca="false">SUM(F65:F67)</f>
        <v>95473.7398</v>
      </c>
    </row>
    <row r="65" customFormat="false" ht="15.75" hidden="false" customHeight="false" outlineLevel="0" collapsed="false">
      <c r="A65" s="300" t="s">
        <v>356</v>
      </c>
      <c r="B65" s="383" t="s">
        <v>357</v>
      </c>
      <c r="C65" s="297"/>
      <c r="D65" s="328" t="s">
        <v>253</v>
      </c>
      <c r="E65" s="313" t="n">
        <v>87036.19588</v>
      </c>
      <c r="F65" s="312" t="n">
        <v>95473.7398</v>
      </c>
    </row>
    <row r="66" customFormat="false" ht="15.75" hidden="false" customHeight="false" outlineLevel="0" collapsed="false">
      <c r="A66" s="300" t="s">
        <v>358</v>
      </c>
      <c r="B66" s="383" t="s">
        <v>359</v>
      </c>
      <c r="C66" s="297"/>
      <c r="D66" s="328" t="s">
        <v>253</v>
      </c>
      <c r="E66" s="313"/>
      <c r="F66" s="312"/>
    </row>
    <row r="67" s="279" customFormat="true" ht="15.75" hidden="false" customHeight="false" outlineLevel="0" collapsed="false">
      <c r="A67" s="300" t="s">
        <v>360</v>
      </c>
      <c r="B67" s="384" t="s">
        <v>361</v>
      </c>
      <c r="C67" s="297"/>
      <c r="D67" s="328" t="s">
        <v>253</v>
      </c>
      <c r="E67" s="313"/>
      <c r="F67" s="312"/>
      <c r="G67" s="8"/>
    </row>
    <row r="68" customFormat="false" ht="15.75" hidden="false" customHeight="false" outlineLevel="0" collapsed="false">
      <c r="A68" s="300" t="n">
        <v>25</v>
      </c>
      <c r="B68" s="385" t="s">
        <v>362</v>
      </c>
      <c r="C68" s="328" t="s">
        <v>288</v>
      </c>
      <c r="D68" s="328" t="s">
        <v>289</v>
      </c>
      <c r="E68" s="302" t="n">
        <f aca="false">E69*860/7000</f>
        <v>41426.0811584114</v>
      </c>
      <c r="F68" s="303" t="n">
        <f aca="false">F69*860/7000</f>
        <v>42814.0503803084</v>
      </c>
    </row>
    <row r="69" customFormat="false" ht="15.75" hidden="false" customHeight="false" outlineLevel="0" collapsed="false">
      <c r="A69" s="300" t="n">
        <v>26</v>
      </c>
      <c r="B69" s="386" t="s">
        <v>363</v>
      </c>
      <c r="C69" s="328" t="s">
        <v>364</v>
      </c>
      <c r="D69" s="297" t="s">
        <v>253</v>
      </c>
      <c r="E69" s="302" t="n">
        <f aca="false">SUMPRODUCT(E70:E74,E75:E79)/860</f>
        <v>337189.032684744</v>
      </c>
      <c r="F69" s="303" t="n">
        <f aca="false">SUMPRODUCT(F70:F74,F75:F79)/860</f>
        <v>348486.456583906</v>
      </c>
    </row>
    <row r="70" customFormat="false" ht="15.75" hidden="false" customHeight="false" outlineLevel="0" collapsed="false">
      <c r="A70" s="300" t="s">
        <v>365</v>
      </c>
      <c r="B70" s="387" t="s">
        <v>126</v>
      </c>
      <c r="C70" s="297" t="s">
        <v>293</v>
      </c>
      <c r="D70" s="297" t="s">
        <v>294</v>
      </c>
      <c r="E70" s="302" t="n">
        <f aca="false">SUM(E33,E50)</f>
        <v>28699.79</v>
      </c>
      <c r="F70" s="303" t="n">
        <f aca="false">SUM(F33,F50)</f>
        <v>31015.532</v>
      </c>
    </row>
    <row r="71" customFormat="false" ht="15" hidden="false" customHeight="false" outlineLevel="0" collapsed="false">
      <c r="A71" s="300" t="s">
        <v>366</v>
      </c>
      <c r="B71" s="387" t="s">
        <v>128</v>
      </c>
      <c r="C71" s="297" t="s">
        <v>296</v>
      </c>
      <c r="D71" s="297" t="s">
        <v>297</v>
      </c>
      <c r="E71" s="388" t="n">
        <f aca="false">SUM(E34,E51)</f>
        <v>0</v>
      </c>
      <c r="F71" s="389" t="n">
        <f aca="false">SUM(F34,F51)</f>
        <v>0</v>
      </c>
    </row>
    <row r="72" customFormat="false" ht="15" hidden="false" customHeight="false" outlineLevel="0" collapsed="false">
      <c r="A72" s="300" t="s">
        <v>367</v>
      </c>
      <c r="B72" s="387" t="s">
        <v>130</v>
      </c>
      <c r="C72" s="297" t="s">
        <v>299</v>
      </c>
      <c r="D72" s="297" t="s">
        <v>297</v>
      </c>
      <c r="E72" s="388" t="n">
        <f aca="false">SUM(E35,E52)</f>
        <v>0</v>
      </c>
      <c r="F72" s="389" t="n">
        <f aca="false">SUM(F35,F52)</f>
        <v>0</v>
      </c>
    </row>
    <row r="73" customFormat="false" ht="15" hidden="false" customHeight="false" outlineLevel="0" collapsed="false">
      <c r="A73" s="300" t="s">
        <v>368</v>
      </c>
      <c r="B73" s="387" t="s">
        <v>132</v>
      </c>
      <c r="C73" s="297" t="s">
        <v>301</v>
      </c>
      <c r="D73" s="297" t="s">
        <v>297</v>
      </c>
      <c r="E73" s="388" t="n">
        <f aca="false">SUM(E36,E53)</f>
        <v>0</v>
      </c>
      <c r="F73" s="389" t="n">
        <f aca="false">SUM(F36,F53)</f>
        <v>0</v>
      </c>
    </row>
    <row r="74" customFormat="false" ht="15.75" hidden="false" customHeight="false" outlineLevel="0" collapsed="false">
      <c r="A74" s="300" t="s">
        <v>369</v>
      </c>
      <c r="B74" s="390" t="s">
        <v>303</v>
      </c>
      <c r="C74" s="297" t="s">
        <v>304</v>
      </c>
      <c r="D74" s="297" t="s">
        <v>305</v>
      </c>
      <c r="E74" s="302" t="n">
        <f aca="false">SUM(E37,E54)</f>
        <v>13158.633</v>
      </c>
      <c r="F74" s="303" t="n">
        <f aca="false">SUM(F37,F54)</f>
        <v>11490.715</v>
      </c>
    </row>
    <row r="75" customFormat="false" ht="15.75" hidden="false" customHeight="false" outlineLevel="0" collapsed="false">
      <c r="A75" s="300" t="s">
        <v>370</v>
      </c>
      <c r="B75" s="391" t="s">
        <v>371</v>
      </c>
      <c r="C75" s="297" t="s">
        <v>372</v>
      </c>
      <c r="D75" s="297" t="s">
        <v>373</v>
      </c>
      <c r="E75" s="313" t="n">
        <v>8161.3</v>
      </c>
      <c r="F75" s="312" t="n">
        <f aca="false">8112.487*1</f>
        <v>8112.487</v>
      </c>
    </row>
    <row r="76" customFormat="false" ht="15.75" hidden="false" customHeight="false" outlineLevel="0" collapsed="false">
      <c r="A76" s="300" t="s">
        <v>374</v>
      </c>
      <c r="B76" s="392" t="s">
        <v>128</v>
      </c>
      <c r="C76" s="297" t="s">
        <v>375</v>
      </c>
      <c r="D76" s="297" t="s">
        <v>376</v>
      </c>
      <c r="E76" s="313"/>
      <c r="F76" s="312"/>
    </row>
    <row r="77" customFormat="false" ht="15.75" hidden="false" customHeight="false" outlineLevel="0" collapsed="false">
      <c r="A77" s="300" t="s">
        <v>377</v>
      </c>
      <c r="B77" s="392" t="s">
        <v>130</v>
      </c>
      <c r="C77" s="297" t="s">
        <v>378</v>
      </c>
      <c r="D77" s="297" t="s">
        <v>376</v>
      </c>
      <c r="E77" s="313"/>
      <c r="F77" s="312"/>
    </row>
    <row r="78" customFormat="false" ht="15.75" hidden="false" customHeight="false" outlineLevel="0" collapsed="false">
      <c r="A78" s="300" t="s">
        <v>379</v>
      </c>
      <c r="B78" s="392" t="s">
        <v>132</v>
      </c>
      <c r="C78" s="297" t="s">
        <v>380</v>
      </c>
      <c r="D78" s="297" t="s">
        <v>376</v>
      </c>
      <c r="E78" s="313"/>
      <c r="F78" s="312"/>
    </row>
    <row r="79" customFormat="false" ht="15.75" hidden="false" customHeight="false" outlineLevel="0" collapsed="false">
      <c r="A79" s="300" t="s">
        <v>381</v>
      </c>
      <c r="B79" s="390" t="s">
        <v>303</v>
      </c>
      <c r="C79" s="297" t="s">
        <v>382</v>
      </c>
      <c r="D79" s="393" t="s">
        <v>383</v>
      </c>
      <c r="E79" s="313" t="n">
        <v>4237.14013316429</v>
      </c>
      <c r="F79" s="312" t="n">
        <v>4184.705</v>
      </c>
    </row>
    <row r="80" customFormat="false" ht="15.75" hidden="false" customHeight="false" outlineLevel="0" collapsed="false">
      <c r="A80" s="300" t="s">
        <v>384</v>
      </c>
      <c r="B80" s="391" t="s">
        <v>385</v>
      </c>
      <c r="C80" s="297" t="s">
        <v>386</v>
      </c>
      <c r="D80" s="297" t="s">
        <v>373</v>
      </c>
      <c r="E80" s="313" t="n">
        <v>9054.55</v>
      </c>
      <c r="F80" s="312" t="n">
        <v>9073</v>
      </c>
    </row>
    <row r="81" customFormat="false" ht="15.75" hidden="false" customHeight="false" outlineLevel="0" collapsed="false">
      <c r="A81" s="300" t="s">
        <v>387</v>
      </c>
      <c r="B81" s="392" t="s">
        <v>128</v>
      </c>
      <c r="C81" s="297" t="s">
        <v>388</v>
      </c>
      <c r="D81" s="297" t="s">
        <v>376</v>
      </c>
      <c r="E81" s="313"/>
      <c r="F81" s="312"/>
    </row>
    <row r="82" customFormat="false" ht="15.75" hidden="false" customHeight="false" outlineLevel="0" collapsed="false">
      <c r="A82" s="300" t="s">
        <v>389</v>
      </c>
      <c r="B82" s="392" t="s">
        <v>130</v>
      </c>
      <c r="C82" s="297" t="s">
        <v>390</v>
      </c>
      <c r="D82" s="297" t="s">
        <v>376</v>
      </c>
      <c r="E82" s="313"/>
      <c r="F82" s="312"/>
    </row>
    <row r="83" customFormat="false" ht="15.75" hidden="false" customHeight="false" outlineLevel="0" collapsed="false">
      <c r="A83" s="300" t="s">
        <v>391</v>
      </c>
      <c r="B83" s="394" t="s">
        <v>132</v>
      </c>
      <c r="C83" s="297" t="s">
        <v>392</v>
      </c>
      <c r="D83" s="297" t="s">
        <v>376</v>
      </c>
      <c r="E83" s="313"/>
      <c r="F83" s="312"/>
    </row>
    <row r="84" customFormat="false" ht="15.75" hidden="false" customHeight="false" outlineLevel="0" collapsed="false">
      <c r="A84" s="300" t="s">
        <v>393</v>
      </c>
      <c r="B84" s="392" t="str">
        <f aca="false">$B$79</f>
        <v>друг вид гориво (ВЕИ)</v>
      </c>
      <c r="C84" s="297" t="s">
        <v>394</v>
      </c>
      <c r="D84" s="297" t="s">
        <v>395</v>
      </c>
      <c r="E84" s="313"/>
      <c r="F84" s="312"/>
    </row>
    <row r="85" customFormat="false" ht="15.75" hidden="false" customHeight="false" outlineLevel="0" collapsed="false">
      <c r="A85" s="300" t="n">
        <v>29</v>
      </c>
      <c r="B85" s="386" t="s">
        <v>396</v>
      </c>
      <c r="C85" s="393" t="s">
        <v>397</v>
      </c>
      <c r="D85" s="297" t="s">
        <v>398</v>
      </c>
      <c r="E85" s="388" t="n">
        <f aca="false">IF(E69=0,0,SUMPRODUCT(E70:E74,E86:E90)/E69)</f>
        <v>58.7959638932734</v>
      </c>
      <c r="F85" s="389" t="n">
        <f aca="false">IF(F69=0,0,SUMPRODUCT(F70:F74,F86:F90)/F69)</f>
        <v>109.226639975577</v>
      </c>
    </row>
    <row r="86" customFormat="false" ht="15.75" hidden="false" customHeight="false" outlineLevel="0" collapsed="false">
      <c r="A86" s="300" t="s">
        <v>399</v>
      </c>
      <c r="B86" s="392" t="s">
        <v>400</v>
      </c>
      <c r="C86" s="393" t="s">
        <v>401</v>
      </c>
      <c r="D86" s="297" t="s">
        <v>402</v>
      </c>
      <c r="E86" s="395" t="n">
        <v>599.370489154799</v>
      </c>
      <c r="F86" s="396" t="n">
        <v>1112.10282297768</v>
      </c>
    </row>
    <row r="87" customFormat="false" ht="15.75" hidden="false" customHeight="false" outlineLevel="0" collapsed="false">
      <c r="A87" s="300" t="s">
        <v>403</v>
      </c>
      <c r="B87" s="392" t="s">
        <v>128</v>
      </c>
      <c r="C87" s="393" t="s">
        <v>404</v>
      </c>
      <c r="D87" s="297" t="s">
        <v>405</v>
      </c>
      <c r="E87" s="395"/>
      <c r="F87" s="396"/>
    </row>
    <row r="88" customFormat="false" ht="15.75" hidden="false" customHeight="false" outlineLevel="0" collapsed="false">
      <c r="A88" s="300" t="s">
        <v>406</v>
      </c>
      <c r="B88" s="392" t="s">
        <v>130</v>
      </c>
      <c r="C88" s="393" t="s">
        <v>407</v>
      </c>
      <c r="D88" s="297" t="s">
        <v>405</v>
      </c>
      <c r="E88" s="395"/>
      <c r="F88" s="396"/>
    </row>
    <row r="89" customFormat="false" ht="15.75" hidden="false" customHeight="false" outlineLevel="0" collapsed="false">
      <c r="A89" s="300" t="s">
        <v>408</v>
      </c>
      <c r="B89" s="392" t="s">
        <v>132</v>
      </c>
      <c r="C89" s="393" t="s">
        <v>409</v>
      </c>
      <c r="D89" s="297" t="s">
        <v>405</v>
      </c>
      <c r="E89" s="395"/>
      <c r="F89" s="396"/>
    </row>
    <row r="90" customFormat="false" ht="15.75" hidden="false" customHeight="false" outlineLevel="0" collapsed="false">
      <c r="A90" s="300" t="s">
        <v>410</v>
      </c>
      <c r="B90" s="392" t="str">
        <f aca="false">$B$79</f>
        <v>друг вид гориво (ВЕИ)</v>
      </c>
      <c r="C90" s="393" t="s">
        <v>411</v>
      </c>
      <c r="D90" s="393" t="s">
        <v>412</v>
      </c>
      <c r="E90" s="395" t="n">
        <v>199.378386797474</v>
      </c>
      <c r="F90" s="396" t="n">
        <v>310.82</v>
      </c>
    </row>
    <row r="91" customFormat="false" ht="15.75" hidden="false" customHeight="false" outlineLevel="0" collapsed="false">
      <c r="A91" s="300" t="n">
        <v>30</v>
      </c>
      <c r="B91" s="391" t="s">
        <v>413</v>
      </c>
      <c r="C91" s="297" t="s">
        <v>414</v>
      </c>
      <c r="D91" s="297" t="s">
        <v>315</v>
      </c>
      <c r="E91" s="397" t="n">
        <f aca="false">IF(E64=0,0,E27*E42/E64)</f>
        <v>92.5313732105636</v>
      </c>
      <c r="F91" s="398" t="n">
        <f aca="false">IF(F64=0,0,F27*F42/F64)</f>
        <v>96.4460502614563</v>
      </c>
    </row>
    <row r="92" customFormat="false" ht="15.75" hidden="false" customHeight="false" outlineLevel="0" collapsed="false">
      <c r="A92" s="300" t="n">
        <v>31</v>
      </c>
      <c r="B92" s="399" t="s">
        <v>316</v>
      </c>
      <c r="C92" s="297" t="s">
        <v>415</v>
      </c>
      <c r="D92" s="297" t="s">
        <v>318</v>
      </c>
      <c r="E92" s="400" t="n">
        <f aca="false">IF(E8=0,0,SUM(E68,-E27*E42/1000)/E8*1000)</f>
        <v>184.788866226528</v>
      </c>
      <c r="F92" s="401" t="n">
        <f aca="false">IF(F8=0,0,SUM(F68,-F27*F42/1000)/F8*1000)</f>
        <v>187.053062934625</v>
      </c>
    </row>
    <row r="93" customFormat="false" ht="14.25" hidden="false" customHeight="false" outlineLevel="0" collapsed="false">
      <c r="A93" s="300" t="n">
        <v>32</v>
      </c>
      <c r="B93" s="402" t="n">
        <v>0.6</v>
      </c>
      <c r="C93" s="328" t="s">
        <v>339</v>
      </c>
      <c r="D93" s="328" t="s">
        <v>307</v>
      </c>
      <c r="E93" s="316" t="n">
        <f aca="false">SUM(E38,E55)</f>
        <v>712251.127916707</v>
      </c>
      <c r="F93" s="317" t="n">
        <f aca="false">SUM(F38,F55)</f>
        <v>766446.092496</v>
      </c>
    </row>
    <row r="94" customFormat="false" ht="14.25" hidden="false" customHeight="false" outlineLevel="0" collapsed="false">
      <c r="A94" s="300" t="n">
        <v>33</v>
      </c>
      <c r="B94" s="403" t="n">
        <v>0.6</v>
      </c>
      <c r="C94" s="328" t="s">
        <v>308</v>
      </c>
      <c r="D94" s="328" t="s">
        <v>30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91" t="s">
        <v>416</v>
      </c>
      <c r="C95" s="297"/>
      <c r="D95" s="297" t="s">
        <v>297</v>
      </c>
      <c r="E95" s="313" t="n">
        <f aca="false">ROUND((E70+811.283)*34.306*55.5644/1000,0)</f>
        <v>56254</v>
      </c>
      <c r="F95" s="312" t="n">
        <f aca="false">ROUND((F70+612.269)*34.306*55.5644/1000,0)</f>
        <v>60289</v>
      </c>
    </row>
    <row r="96" customFormat="false" ht="18.75" hidden="false" customHeight="false" outlineLevel="0" collapsed="false">
      <c r="A96" s="300" t="s">
        <v>417</v>
      </c>
      <c r="B96" s="391" t="s">
        <v>418</v>
      </c>
      <c r="C96" s="297"/>
      <c r="D96" s="297" t="s">
        <v>297</v>
      </c>
      <c r="E96" s="388" t="n">
        <f aca="false">SUM(E95,-E97)</f>
        <v>19422</v>
      </c>
      <c r="F96" s="303" t="n">
        <f aca="false">SUM(F95,-F97)</f>
        <v>21066</v>
      </c>
    </row>
    <row r="97" customFormat="false" ht="18.75" hidden="false" customHeight="false" outlineLevel="0" collapsed="false">
      <c r="A97" s="300" t="s">
        <v>419</v>
      </c>
      <c r="B97" s="391" t="s">
        <v>420</v>
      </c>
      <c r="C97" s="297"/>
      <c r="D97" s="297" t="s">
        <v>297</v>
      </c>
      <c r="E97" s="313" t="n">
        <f aca="false">ROUND(((E33+701.089)*(1-Коефициенти!E22)+'ТИП-ПРОИЗ'!E50+110.194)*34.306*55.5644/1000,0)</f>
        <v>36832</v>
      </c>
      <c r="F97" s="312" t="n">
        <f aca="false">ROUND(((F33+540.321)*(1-Коефициенти!F22)+('ТИП-ПРОИЗ'!F50+71.948))*34.306*55.5644/1000,0)</f>
        <v>39223</v>
      </c>
    </row>
    <row r="98" customFormat="false" ht="15.75" hidden="false" customHeight="false" outlineLevel="0" collapsed="false">
      <c r="A98" s="300" t="s">
        <v>421</v>
      </c>
      <c r="B98" s="391" t="s">
        <v>422</v>
      </c>
      <c r="C98" s="297"/>
      <c r="D98" s="297" t="s">
        <v>297</v>
      </c>
      <c r="E98" s="313" t="n">
        <f aca="false">(E97-8296-8083*0)+E96</f>
        <v>47958</v>
      </c>
      <c r="F98" s="312" t="n">
        <f aca="false">(F97-8296)+F96</f>
        <v>51993</v>
      </c>
    </row>
    <row r="99" customFormat="false" ht="15.75" hidden="false" customHeight="false" outlineLevel="0" collapsed="false">
      <c r="A99" s="300" t="s">
        <v>423</v>
      </c>
      <c r="B99" s="391" t="s">
        <v>424</v>
      </c>
      <c r="C99" s="297"/>
      <c r="D99" s="297" t="s">
        <v>297</v>
      </c>
      <c r="E99" s="395"/>
      <c r="F99" s="396"/>
    </row>
    <row r="100" customFormat="false" ht="15.75" hidden="false" customHeight="false" outlineLevel="0" collapsed="false">
      <c r="A100" s="300" t="n">
        <v>35</v>
      </c>
      <c r="B100" s="391" t="s">
        <v>425</v>
      </c>
      <c r="C100" s="297" t="s">
        <v>426</v>
      </c>
      <c r="D100" s="297" t="s">
        <v>405</v>
      </c>
      <c r="E100" s="395" t="n">
        <v>113.8684</v>
      </c>
      <c r="F100" s="395" t="n">
        <f aca="false">70*1.95583</f>
        <v>136.9081</v>
      </c>
    </row>
    <row r="101" customFormat="false" ht="15.75" hidden="false" customHeight="false" outlineLevel="0" collapsed="false">
      <c r="A101" s="300" t="n">
        <v>36</v>
      </c>
      <c r="B101" s="391" t="s">
        <v>427</v>
      </c>
      <c r="C101" s="297" t="s">
        <v>426</v>
      </c>
      <c r="D101" s="297" t="s">
        <v>405</v>
      </c>
      <c r="E101" s="395"/>
      <c r="F101" s="396"/>
    </row>
    <row r="102" customFormat="false" ht="15.75" hidden="false" customHeight="false" outlineLevel="0" collapsed="false">
      <c r="A102" s="404" t="n">
        <v>37</v>
      </c>
      <c r="B102" s="405" t="s">
        <v>428</v>
      </c>
      <c r="C102" s="406" t="s">
        <v>429</v>
      </c>
      <c r="D102" s="406" t="s">
        <v>430</v>
      </c>
      <c r="E102" s="360" t="n">
        <f aca="false">SUM(E103:E104)</f>
        <v>63</v>
      </c>
      <c r="F102" s="361" t="n">
        <f aca="false">SUM(F103:F104)</f>
        <v>63</v>
      </c>
    </row>
    <row r="103" customFormat="false" ht="15.75" hidden="false" customHeight="false" outlineLevel="0" collapsed="false">
      <c r="A103" s="300" t="s">
        <v>431</v>
      </c>
      <c r="B103" s="392" t="s">
        <v>260</v>
      </c>
      <c r="C103" s="297" t="s">
        <v>432</v>
      </c>
      <c r="D103" s="297" t="s">
        <v>430</v>
      </c>
      <c r="E103" s="313" t="n">
        <v>63</v>
      </c>
      <c r="F103" s="312" t="n">
        <v>63</v>
      </c>
    </row>
    <row r="104" customFormat="false" ht="15.75" hidden="false" customHeight="false" outlineLevel="0" collapsed="false">
      <c r="A104" s="300" t="s">
        <v>433</v>
      </c>
      <c r="B104" s="392" t="s">
        <v>262</v>
      </c>
      <c r="C104" s="297" t="s">
        <v>434</v>
      </c>
      <c r="D104" s="297" t="s">
        <v>430</v>
      </c>
      <c r="E104" s="313"/>
      <c r="F104" s="312"/>
    </row>
    <row r="105" customFormat="false" ht="15.75" hidden="false" customHeight="false" outlineLevel="0" collapsed="false">
      <c r="A105" s="300" t="n">
        <v>38</v>
      </c>
      <c r="B105" s="407" t="s">
        <v>435</v>
      </c>
      <c r="C105" s="297" t="s">
        <v>436</v>
      </c>
      <c r="D105" s="408" t="s">
        <v>437</v>
      </c>
      <c r="E105" s="409" t="n">
        <f aca="false">SUM(E106:E107)</f>
        <v>23055.4544381892</v>
      </c>
      <c r="F105" s="410" t="n">
        <f aca="false">SUM(F106:F107)</f>
        <v>39533.5730933674</v>
      </c>
    </row>
    <row r="106" customFormat="false" ht="15.75" hidden="false" customHeight="false" outlineLevel="0" collapsed="false">
      <c r="A106" s="300" t="s">
        <v>438</v>
      </c>
      <c r="B106" s="411" t="s">
        <v>439</v>
      </c>
      <c r="C106" s="297"/>
      <c r="D106" s="408" t="s">
        <v>437</v>
      </c>
      <c r="E106" s="409" t="n">
        <f aca="false">ROUND(IF(E$27=0,0,РБА!D$69*НВ!$F$21),3)</f>
        <v>637.076</v>
      </c>
      <c r="F106" s="410" t="n">
        <f aca="false">ROUND(IF(F$27=0,0,РБА!G69*НВ!G21),3)</f>
        <v>739.877</v>
      </c>
    </row>
    <row r="107" customFormat="false" ht="15.75" hidden="false" customHeight="false" outlineLevel="0" collapsed="false">
      <c r="A107" s="300" t="s">
        <v>440</v>
      </c>
      <c r="B107" s="411" t="s">
        <v>441</v>
      </c>
      <c r="C107" s="33"/>
      <c r="D107" s="408" t="s">
        <v>437</v>
      </c>
      <c r="E107" s="409" t="n">
        <f aca="false">SUM(E108:E109)</f>
        <v>22418.3784381892</v>
      </c>
      <c r="F107" s="410" t="n">
        <f aca="false">SUM(F108:F109)</f>
        <v>38793.6960933674</v>
      </c>
    </row>
    <row r="108" customFormat="false" ht="15.75" hidden="false" customHeight="false" outlineLevel="0" collapsed="false">
      <c r="A108" s="300" t="s">
        <v>442</v>
      </c>
      <c r="B108" s="411" t="s">
        <v>443</v>
      </c>
      <c r="C108" s="33"/>
      <c r="D108" s="408" t="s">
        <v>437</v>
      </c>
      <c r="E108" s="409" t="n">
        <f aca="false">ROUND(IF(E$27=0,0,SUM(Разходи!D$14,Разходи!D$19,SUM(Разходи!D11,-SUM(Разходи!D14:D15,Разходи!D19:D20))*Коефициенти!E27)),3)</f>
        <v>2588.169</v>
      </c>
      <c r="F108" s="410" t="n">
        <f aca="false">ROUND(IF(F$27=0,0,SUM(Разходи!G$14,Разходи!G$19,SUM(Разходи!G11,-SUM(Разходи!G14:G15,Разходи!G19:G20))*Коефициенти!F27)),3)</f>
        <v>2587.204</v>
      </c>
    </row>
    <row r="109" customFormat="false" ht="15.75" hidden="false" customHeight="false" outlineLevel="0" collapsed="false">
      <c r="A109" s="300" t="s">
        <v>444</v>
      </c>
      <c r="B109" s="411" t="s">
        <v>445</v>
      </c>
      <c r="C109" s="33"/>
      <c r="D109" s="408" t="s">
        <v>437</v>
      </c>
      <c r="E109" s="412" t="n">
        <f aca="false">ROUND(IF(E$27=0,0,SUM(Разходи!D$85,SUM(Разходи!D75:D78)*Коефициенти!E27)*(1-E$62/E$27)),3)+E27/Коефициенти!E22*E85/1000</f>
        <v>19830.2094381892</v>
      </c>
      <c r="F109" s="413" t="n">
        <f aca="false">ROUND(IF(F$27=0,0,SUM(Разходи!G$85,SUM(Разходи!G75:G78)*Коефициенти!F27)*(1-F$62/F$27)),3)+F27/Коефициенти!F22*F85/1000</f>
        <v>36206.4920933674</v>
      </c>
    </row>
    <row r="110" customFormat="false" ht="15.75" hidden="false" customHeight="false" outlineLevel="0" collapsed="false">
      <c r="A110" s="300" t="n">
        <v>39</v>
      </c>
      <c r="B110" s="414" t="s">
        <v>446</v>
      </c>
      <c r="C110" s="297" t="s">
        <v>447</v>
      </c>
      <c r="D110" s="297" t="s">
        <v>398</v>
      </c>
      <c r="E110" s="415" t="n">
        <f aca="false">IF(E$64=0,0,ROUND(E105/E$64*1000,2))</f>
        <v>264.9</v>
      </c>
      <c r="F110" s="416" t="n">
        <f aca="false">IF(F$64=0,0,ROUND(F105/F$64*1000,2))</f>
        <v>414.08</v>
      </c>
    </row>
    <row r="111" customFormat="false" ht="15.75" hidden="false" customHeight="false" outlineLevel="0" collapsed="false">
      <c r="A111" s="300" t="n">
        <v>40</v>
      </c>
      <c r="B111" s="417" t="s">
        <v>448</v>
      </c>
      <c r="C111" s="297" t="s">
        <v>447</v>
      </c>
      <c r="D111" s="297" t="s">
        <v>398</v>
      </c>
      <c r="E111" s="418" t="n">
        <f aca="false">ROUND(IF(SUM(E$20,-E$14)=0,0,E112*1000/SUM(E$20,-E$14)),2)</f>
        <v>67.25</v>
      </c>
      <c r="F111" s="419" t="n">
        <f aca="false">ROUND(IF(SUM(F$20,-F$14)=0,0,F112*1000/SUM(F$20,-F$14)),2)</f>
        <v>94.88</v>
      </c>
    </row>
    <row r="112" customFormat="false" ht="15.75" hidden="false" customHeight="false" outlineLevel="0" collapsed="false">
      <c r="A112" s="300" t="s">
        <v>449</v>
      </c>
      <c r="B112" s="417" t="s">
        <v>450</v>
      </c>
      <c r="C112" s="297" t="s">
        <v>451</v>
      </c>
      <c r="D112" s="408" t="s">
        <v>437</v>
      </c>
      <c r="E112" s="420" t="n">
        <f aca="false">SUM(Разходи!D8,-E$105)</f>
        <v>12144.8145790108</v>
      </c>
      <c r="F112" s="421" t="n">
        <f aca="false">SUM(Разходи!G8,-F$105)</f>
        <v>17045.4066898326</v>
      </c>
    </row>
    <row r="113" customFormat="false" ht="15.75" hidden="false" customHeight="false" outlineLevel="0" collapsed="false">
      <c r="A113" s="300" t="s">
        <v>452</v>
      </c>
      <c r="B113" s="417" t="s">
        <v>453</v>
      </c>
      <c r="C113" s="297"/>
      <c r="D113" s="408" t="s">
        <v>437</v>
      </c>
      <c r="E113" s="422" t="n">
        <f aca="false">SUM(Разходи!D$9,-E$106)</f>
        <v>704.58829</v>
      </c>
      <c r="F113" s="423" t="n">
        <f aca="false">SUM(Разходи!G$9,-F$106)</f>
        <v>800.4801019</v>
      </c>
    </row>
    <row r="114" customFormat="false" ht="14.25" hidden="false" customHeight="false" outlineLevel="0" collapsed="false">
      <c r="A114" s="300" t="s">
        <v>454</v>
      </c>
      <c r="B114" s="424" t="s">
        <v>455</v>
      </c>
      <c r="C114" s="33"/>
      <c r="D114" s="408" t="s">
        <v>437</v>
      </c>
      <c r="E114" s="422" t="n">
        <f aca="false">SUM(Разходи!D$10,-E$107)</f>
        <v>11440.2262890108</v>
      </c>
      <c r="F114" s="423" t="n">
        <f aca="false">SUM(Разходи!G$10,-F$107)</f>
        <v>16244.9265879326</v>
      </c>
    </row>
    <row r="115" customFormat="false" ht="14.25" hidden="false" customHeight="false" outlineLevel="0" collapsed="false">
      <c r="A115" s="300" t="s">
        <v>456</v>
      </c>
      <c r="B115" s="424" t="s">
        <v>457</v>
      </c>
      <c r="C115" s="33"/>
      <c r="D115" s="408" t="s">
        <v>437</v>
      </c>
      <c r="E115" s="422" t="n">
        <f aca="false">SUM(Разходи!D$11,-E$108)</f>
        <v>3058.831</v>
      </c>
      <c r="F115" s="423" t="n">
        <f aca="false">SUM(Разходи!G$11,-F$108)</f>
        <v>2957.796</v>
      </c>
    </row>
    <row r="116" customFormat="false" ht="15.75" hidden="false" customHeight="false" outlineLevel="0" collapsed="false">
      <c r="A116" s="300" t="s">
        <v>458</v>
      </c>
      <c r="B116" s="417" t="s">
        <v>459</v>
      </c>
      <c r="C116" s="33"/>
      <c r="D116" s="408" t="s">
        <v>437</v>
      </c>
      <c r="E116" s="422" t="n">
        <f aca="false">SUM(Разходи!D$61,-E$109)</f>
        <v>8381.39528901085</v>
      </c>
      <c r="F116" s="423" t="n">
        <f aca="false">SUM(Разходи!G$61,-F$109)</f>
        <v>13287.1305879326</v>
      </c>
    </row>
    <row r="117" customFormat="false" ht="15.75" hidden="true" customHeight="false" outlineLevel="0" collapsed="false">
      <c r="A117" s="300" t="n">
        <v>41</v>
      </c>
      <c r="B117" s="425" t="s">
        <v>460</v>
      </c>
      <c r="C117" s="297"/>
      <c r="D117" s="297" t="s">
        <v>398</v>
      </c>
      <c r="E117" s="426"/>
      <c r="F117" s="427"/>
    </row>
    <row r="118" s="277" customFormat="true" ht="15.75" hidden="false" customHeight="false" outlineLevel="0" collapsed="false">
      <c r="A118" s="300" t="n">
        <v>41</v>
      </c>
      <c r="B118" s="414" t="s">
        <v>461</v>
      </c>
      <c r="C118" s="428" t="s">
        <v>462</v>
      </c>
      <c r="D118" s="428" t="s">
        <v>398</v>
      </c>
      <c r="E118" s="429" t="n">
        <f aca="false">SUM(E$110,E$117)</f>
        <v>264.9</v>
      </c>
      <c r="F118" s="430" t="n">
        <f aca="false">SUM(F$110,F$117)</f>
        <v>414.08</v>
      </c>
      <c r="G118" s="8"/>
    </row>
    <row r="119" customFormat="false" ht="15.75" hidden="false" customHeight="false" outlineLevel="0" collapsed="false">
      <c r="A119" s="300" t="n">
        <v>42</v>
      </c>
      <c r="B119" s="431" t="n">
        <v>2008</v>
      </c>
      <c r="C119" s="297" t="s">
        <v>463</v>
      </c>
      <c r="D119" s="297" t="s">
        <v>398</v>
      </c>
      <c r="E119" s="432" t="n">
        <f aca="false">IF(B119&lt;2004,E110,E118)</f>
        <v>264.9</v>
      </c>
      <c r="F119" s="433" t="n">
        <f aca="false">IF(C119&lt;2004,F110,F118)</f>
        <v>414.08</v>
      </c>
    </row>
    <row r="120" customFormat="false" ht="15.75" hidden="false" customHeight="false" outlineLevel="0" collapsed="false">
      <c r="A120" s="300" t="n">
        <v>43</v>
      </c>
      <c r="B120" s="391" t="s">
        <v>464</v>
      </c>
      <c r="C120" s="297" t="s">
        <v>465</v>
      </c>
      <c r="D120" s="297" t="s">
        <v>398</v>
      </c>
      <c r="E120" s="388" t="n">
        <f aca="false">E110</f>
        <v>264.9</v>
      </c>
      <c r="F120" s="389" t="n">
        <f aca="false">F110</f>
        <v>414.08</v>
      </c>
    </row>
    <row r="121" customFormat="false" ht="15.75" hidden="false" customHeight="false" outlineLevel="0" collapsed="false">
      <c r="A121" s="300" t="n">
        <v>44</v>
      </c>
      <c r="B121" s="391" t="s">
        <v>466</v>
      </c>
      <c r="C121" s="297" t="s">
        <v>467</v>
      </c>
      <c r="D121" s="408" t="s">
        <v>437</v>
      </c>
      <c r="E121" s="434" t="n">
        <f aca="false">SUMPRODUCT(E65:E67,E118:E120)/1000</f>
        <v>23055.888288612</v>
      </c>
      <c r="F121" s="423" t="n">
        <f aca="false">SUMPRODUCT(F65:F67,F118:F120)/1000</f>
        <v>39533.766176384</v>
      </c>
    </row>
    <row r="122" customFormat="false" ht="15.75" hidden="false" customHeight="false" outlineLevel="0" collapsed="false">
      <c r="A122" s="81" t="n">
        <v>45</v>
      </c>
      <c r="B122" s="435" t="s">
        <v>468</v>
      </c>
      <c r="C122" s="297" t="s">
        <v>451</v>
      </c>
      <c r="D122" s="408" t="s">
        <v>437</v>
      </c>
      <c r="E122" s="434" t="n">
        <f aca="false">SUM(Разходи!D$8,-E$121)</f>
        <v>12144.380728588</v>
      </c>
      <c r="F122" s="423" t="n">
        <f aca="false">SUM(Разходи!G$8,-F$121)</f>
        <v>17045.213606816</v>
      </c>
    </row>
    <row r="123" customFormat="false" ht="15.75" hidden="false" customHeight="false" outlineLevel="0" collapsed="false">
      <c r="A123" s="300" t="n">
        <v>46</v>
      </c>
      <c r="B123" s="436" t="s">
        <v>469</v>
      </c>
      <c r="C123" s="437" t="s">
        <v>470</v>
      </c>
      <c r="D123" s="297" t="s">
        <v>398</v>
      </c>
      <c r="E123" s="438" t="n">
        <f aca="false">IF(E8=0,0,ROUND(E122/E8*1000,2))</f>
        <v>67.25</v>
      </c>
      <c r="F123" s="439" t="n">
        <f aca="false">IF(F8=0,0,ROUND(F122/F8*1000,2))</f>
        <v>94.87</v>
      </c>
    </row>
    <row r="124" customFormat="false" ht="15.75" hidden="false" customHeight="false" outlineLevel="0" collapsed="false">
      <c r="A124" s="300" t="n">
        <v>47</v>
      </c>
      <c r="B124" s="440" t="s">
        <v>471</v>
      </c>
      <c r="C124" s="441" t="s">
        <v>472</v>
      </c>
      <c r="D124" s="406" t="s">
        <v>398</v>
      </c>
      <c r="E124" s="442" t="n">
        <f aca="false">IF(E9=0,0,SUM(IF(E8=0,0,IF(Разходи!D8=0,0,E122/Разходи!D8*Разходи!D61)/E8*1000)*E9,IF(E102=0,0,SUM(E122,-IF(Разходи!D8=0,0,E122/Разходи!D8*Разходи!D61))/E102*E103*1000/E9)*E9)/E9)</f>
        <v>67.2453721520029</v>
      </c>
      <c r="F124" s="443" t="n">
        <f aca="false">IF(F9=0,0,SUM(IF(F8=0,0,IF(Разходи!G8=0,0,F122/Разходи!G8*Разходи!G61)/F8*1000)*F9,IF(F102=0,0,SUM(F122,-IF(Разходи!G8=0,0,F122/Разходи!G8*Разходи!G61))/F102*F103*1000/F9)*F9)/F9)</f>
        <v>94.8747488769561</v>
      </c>
    </row>
    <row r="125" customFormat="false" ht="16.5" hidden="false" customHeight="false" outlineLevel="0" collapsed="false">
      <c r="A125" s="350" t="n">
        <v>48</v>
      </c>
      <c r="B125" s="444" t="s">
        <v>473</v>
      </c>
      <c r="C125" s="445" t="s">
        <v>474</v>
      </c>
      <c r="D125" s="352" t="s">
        <v>398</v>
      </c>
      <c r="E125" s="44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8" t="n">
        <f aca="false">B5</f>
        <v>7.2021</v>
      </c>
      <c r="C128" s="283" t="s">
        <v>247</v>
      </c>
      <c r="D128" s="284" t="s">
        <v>248</v>
      </c>
      <c r="E128" s="285" t="s">
        <v>249</v>
      </c>
      <c r="F128" s="286" t="s">
        <v>475</v>
      </c>
    </row>
    <row r="129" customFormat="false" ht="15.75" hidden="false" customHeight="false" outlineLevel="0" collapsed="false">
      <c r="A129" s="281"/>
      <c r="B129" s="448"/>
      <c r="C129" s="283"/>
      <c r="D129" s="284"/>
      <c r="E129" s="287" t="n">
        <f aca="false">($B$5-7.0001)*10000</f>
        <v>2020</v>
      </c>
      <c r="F129" s="449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50" t="n">
        <v>1</v>
      </c>
      <c r="B131" s="451" t="s">
        <v>476</v>
      </c>
      <c r="C131" s="343"/>
      <c r="D131" s="452" t="s">
        <v>477</v>
      </c>
      <c r="E131" s="453" t="n">
        <f aca="false">SUM(E133,-E132)</f>
        <v>0</v>
      </c>
      <c r="F131" s="454" t="n">
        <f aca="false">SUM(F133,-F132)</f>
        <v>0</v>
      </c>
    </row>
    <row r="132" customFormat="false" ht="15" hidden="false" customHeight="false" outlineLevel="0" collapsed="false">
      <c r="A132" s="450" t="n">
        <v>2</v>
      </c>
      <c r="B132" s="451" t="s">
        <v>478</v>
      </c>
      <c r="C132" s="343"/>
      <c r="D132" s="452" t="s">
        <v>477</v>
      </c>
      <c r="E132" s="455"/>
      <c r="F132" s="456"/>
    </row>
    <row r="133" customFormat="false" ht="16.5" hidden="false" customHeight="false" outlineLevel="0" collapsed="false">
      <c r="A133" s="457" t="n">
        <v>3</v>
      </c>
      <c r="B133" s="458" t="s">
        <v>479</v>
      </c>
      <c r="C133" s="371"/>
      <c r="D133" s="459" t="s">
        <v>477</v>
      </c>
      <c r="E133" s="460"/>
      <c r="F133" s="461"/>
    </row>
    <row r="134" customFormat="false" ht="14.25" hidden="false" customHeight="false" outlineLevel="0" collapsed="false">
      <c r="A134" s="462"/>
      <c r="B134" s="463"/>
      <c r="C134" s="464"/>
      <c r="D134" s="464"/>
      <c r="E134" s="464"/>
    </row>
    <row r="135" customFormat="false" ht="13.5" hidden="false" customHeight="false" outlineLevel="0" collapsed="false">
      <c r="A135" s="462"/>
      <c r="B135" s="463"/>
      <c r="C135" s="464"/>
      <c r="D135" s="464"/>
      <c r="E135" s="464"/>
    </row>
    <row r="136" customFormat="false" ht="13.5" hidden="false" customHeight="false" outlineLevel="0" collapsed="false">
      <c r="A136" s="462"/>
      <c r="B136" s="463"/>
      <c r="C136" s="464"/>
      <c r="D136" s="464"/>
      <c r="E136" s="464"/>
    </row>
    <row r="137" customFormat="false" ht="12.75" hidden="false" customHeight="false" outlineLevel="0" collapsed="false">
      <c r="F137" s="46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6"/>
      <c r="C138" s="467" t="str">
        <f aca="false">Разходи!$E$91</f>
        <v>Изп. директор:</v>
      </c>
      <c r="D138" s="467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т. Инджов                  /</v>
      </c>
      <c r="C139" s="467"/>
      <c r="D139" s="468" t="str">
        <f aca="false">Разходи!$F$93</f>
        <v>/ Xр. Илиев                  /</v>
      </c>
      <c r="E139" s="468"/>
      <c r="F139" s="46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9" width="4.41"/>
    <col collapsed="false" customWidth="true" hidden="false" outlineLevel="0" max="2" min="2" style="469" width="58.99"/>
    <col collapsed="false" customWidth="true" hidden="false" outlineLevel="0" max="3" min="3" style="469" width="7.56"/>
    <col collapsed="false" customWidth="true" hidden="false" outlineLevel="0" max="4" min="4" style="469" width="10.56"/>
    <col collapsed="false" customWidth="true" hidden="false" outlineLevel="0" max="5" min="5" style="469" width="12.85"/>
    <col collapsed="false" customWidth="true" hidden="false" outlineLevel="0" max="6" min="6" style="469" width="9.14"/>
    <col collapsed="false" customWidth="false" hidden="true" outlineLevel="0" max="257" min="7" style="46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0"/>
      <c r="B1" s="471" t="n">
        <v>5</v>
      </c>
      <c r="C1" s="471"/>
      <c r="D1" s="472"/>
      <c r="E1" s="11" t="s">
        <v>480</v>
      </c>
    </row>
    <row r="2" customFormat="false" ht="15.75" hidden="false" customHeight="false" outlineLevel="0" collapsed="false">
      <c r="A2" s="473"/>
      <c r="B2" s="474" t="s">
        <v>481</v>
      </c>
      <c r="C2" s="474"/>
      <c r="D2" s="473"/>
      <c r="E2" s="473"/>
    </row>
    <row r="3" customFormat="false" ht="12.75" hidden="false" customHeight="false" outlineLevel="0" collapsed="false">
      <c r="A3" s="475"/>
      <c r="B3" s="476" t="str">
        <f aca="false">'ТИП-ПРОИЗ'!$B$3:$C$3</f>
        <v>"Топлофикация- БУРГАС" АД</v>
      </c>
      <c r="C3" s="476"/>
      <c r="D3" s="477"/>
      <c r="E3" s="477"/>
    </row>
    <row r="4" customFormat="false" ht="13.5" hidden="false" customHeight="false" outlineLevel="0" collapsed="false">
      <c r="A4" s="475"/>
      <c r="B4" s="475"/>
      <c r="C4" s="475"/>
      <c r="D4" s="477"/>
      <c r="E4" s="477"/>
    </row>
    <row r="5" customFormat="false" ht="13.5" hidden="false" customHeight="true" outlineLevel="0" collapsed="false">
      <c r="A5" s="478" t="s">
        <v>482</v>
      </c>
      <c r="B5" s="479" t="s">
        <v>483</v>
      </c>
      <c r="C5" s="480" t="s">
        <v>24</v>
      </c>
      <c r="D5" s="481" t="s">
        <v>249</v>
      </c>
      <c r="E5" s="482" t="s">
        <v>475</v>
      </c>
    </row>
    <row r="6" customFormat="false" ht="12.75" hidden="false" customHeight="false" outlineLevel="0" collapsed="false">
      <c r="A6" s="478"/>
      <c r="B6" s="479"/>
      <c r="C6" s="480"/>
      <c r="D6" s="483" t="n">
        <f aca="false">'ТИП-ПРОИЗ'!E6</f>
        <v>2021</v>
      </c>
      <c r="E6" s="484" t="n">
        <f aca="false">'ТИП-ПРОИЗ'!F6</f>
        <v>7.2021</v>
      </c>
    </row>
    <row r="7" customFormat="false" ht="15.75" hidden="false" customHeight="false" outlineLevel="0" collapsed="false">
      <c r="A7" s="485" t="n">
        <v>1</v>
      </c>
      <c r="B7" s="486" t="s">
        <v>484</v>
      </c>
      <c r="C7" s="487" t="s">
        <v>253</v>
      </c>
      <c r="D7" s="488" t="n">
        <f aca="false">SUM(D8:D9)</f>
        <v>125946.0631</v>
      </c>
      <c r="E7" s="489" t="n">
        <f aca="false">SUM(E8:E9)</f>
        <v>126798.2161</v>
      </c>
      <c r="F7" s="490"/>
    </row>
    <row r="8" customFormat="false" ht="12.75" hidden="false" customHeight="false" outlineLevel="0" collapsed="false">
      <c r="A8" s="491" t="n">
        <v>2</v>
      </c>
      <c r="B8" s="492" t="s">
        <v>485</v>
      </c>
      <c r="C8" s="487" t="s">
        <v>253</v>
      </c>
      <c r="D8" s="493" t="n">
        <v>103674.7836</v>
      </c>
      <c r="E8" s="494" t="n">
        <f aca="false">40597.6512+28476.3744+35521.066</f>
        <v>104595.0916</v>
      </c>
      <c r="F8" s="490"/>
    </row>
    <row r="9" customFormat="false" ht="12.75" hidden="false" customHeight="false" outlineLevel="0" collapsed="false">
      <c r="A9" s="485" t="n">
        <v>3</v>
      </c>
      <c r="B9" s="495" t="s">
        <v>486</v>
      </c>
      <c r="C9" s="487" t="s">
        <v>253</v>
      </c>
      <c r="D9" s="493" t="n">
        <v>22271.2795</v>
      </c>
      <c r="E9" s="494" t="n">
        <f aca="false">7349.7305+8040.738+6812.656</f>
        <v>22203.1245</v>
      </c>
      <c r="F9" s="490"/>
    </row>
    <row r="10" customFormat="false" ht="12.75" hidden="false" customHeight="false" outlineLevel="0" collapsed="false">
      <c r="A10" s="491" t="n">
        <v>4</v>
      </c>
      <c r="B10" s="496" t="s">
        <v>487</v>
      </c>
      <c r="C10" s="487" t="s">
        <v>253</v>
      </c>
      <c r="D10" s="497" t="n">
        <v>54651.9519</v>
      </c>
      <c r="E10" s="498" t="n">
        <f aca="false">25517.4563+11997.4986+15347</f>
        <v>52861.9549</v>
      </c>
    </row>
    <row r="11" customFormat="false" ht="12.75" hidden="false" customHeight="false" outlineLevel="0" collapsed="false">
      <c r="A11" s="485" t="n">
        <v>5</v>
      </c>
      <c r="B11" s="496" t="s">
        <v>487</v>
      </c>
      <c r="C11" s="453" t="s">
        <v>210</v>
      </c>
      <c r="D11" s="499" t="n">
        <f aca="false">IF(D12=0,0,ROUND(D10/D12,4))</f>
        <v>0.3026</v>
      </c>
      <c r="E11" s="500" t="n">
        <f aca="false">IF(E12=0,0,ROUND(E10/E12,4))</f>
        <v>0.2942</v>
      </c>
    </row>
    <row r="12" customFormat="false" ht="12.75" hidden="false" customHeight="false" outlineLevel="0" collapsed="false">
      <c r="A12" s="491" t="n">
        <v>6</v>
      </c>
      <c r="B12" s="496" t="s">
        <v>488</v>
      </c>
      <c r="C12" s="487" t="s">
        <v>253</v>
      </c>
      <c r="D12" s="501" t="n">
        <f aca="false">SUM(D7,D10)</f>
        <v>180598.015</v>
      </c>
      <c r="E12" s="502" t="n">
        <f aca="false">SUM(E7,E10)</f>
        <v>179660.171</v>
      </c>
    </row>
    <row r="13" customFormat="false" ht="13.5" hidden="false" customHeight="false" outlineLevel="0" collapsed="false">
      <c r="A13" s="485" t="n">
        <v>7</v>
      </c>
      <c r="B13" s="503" t="s">
        <v>489</v>
      </c>
      <c r="C13" s="487" t="s">
        <v>437</v>
      </c>
      <c r="D13" s="504" t="n">
        <f aca="false">D20*D12/1000</f>
        <v>12144.380728588</v>
      </c>
      <c r="E13" s="505" t="n">
        <f aca="false">E20*E12/1000</f>
        <v>17045.213606816</v>
      </c>
    </row>
    <row r="14" customFormat="false" ht="12.75" hidden="false" customHeight="false" outlineLevel="0" collapsed="false">
      <c r="A14" s="491" t="n">
        <v>8</v>
      </c>
      <c r="B14" s="496" t="s">
        <v>490</v>
      </c>
      <c r="C14" s="487" t="s">
        <v>437</v>
      </c>
      <c r="D14" s="504" t="n">
        <f aca="false">SUM(D15:D16)</f>
        <v>1998.1762875</v>
      </c>
      <c r="E14" s="505" t="n">
        <f aca="false">SUM(E15:E16)</f>
        <v>1983.0268875</v>
      </c>
    </row>
    <row r="15" customFormat="false" ht="12.75" hidden="false" customHeight="false" outlineLevel="0" collapsed="false">
      <c r="A15" s="485" t="n">
        <v>9</v>
      </c>
      <c r="B15" s="496" t="s">
        <v>491</v>
      </c>
      <c r="C15" s="487" t="s">
        <v>437</v>
      </c>
      <c r="D15" s="504" t="n">
        <f aca="false">Разходи!E9</f>
        <v>117.1762875</v>
      </c>
      <c r="E15" s="505" t="n">
        <f aca="false">Разходи!H9</f>
        <v>117.0268875</v>
      </c>
    </row>
    <row r="16" customFormat="false" ht="12.75" hidden="false" customHeight="false" outlineLevel="0" collapsed="false">
      <c r="A16" s="491" t="n">
        <v>10</v>
      </c>
      <c r="B16" s="496" t="s">
        <v>492</v>
      </c>
      <c r="C16" s="487" t="s">
        <v>437</v>
      </c>
      <c r="D16" s="504" t="n">
        <f aca="false">SUM(D17:D18)</f>
        <v>1881</v>
      </c>
      <c r="E16" s="505" t="n">
        <f aca="false">SUM(E17:E18)</f>
        <v>1866</v>
      </c>
    </row>
    <row r="17" customFormat="false" ht="12.75" hidden="false" customHeight="false" outlineLevel="0" collapsed="false">
      <c r="A17" s="485" t="n">
        <v>11</v>
      </c>
      <c r="B17" s="496" t="s">
        <v>493</v>
      </c>
      <c r="C17" s="487" t="s">
        <v>437</v>
      </c>
      <c r="D17" s="504" t="n">
        <f aca="false">Разходи!E11</f>
        <v>1550</v>
      </c>
      <c r="E17" s="505" t="n">
        <f aca="false">Разходи!H11</f>
        <v>1494</v>
      </c>
    </row>
    <row r="18" customFormat="false" ht="12.75" hidden="false" customHeight="false" outlineLevel="0" collapsed="false">
      <c r="A18" s="491" t="n">
        <v>12</v>
      </c>
      <c r="B18" s="496" t="s">
        <v>494</v>
      </c>
      <c r="C18" s="487" t="s">
        <v>437</v>
      </c>
      <c r="D18" s="504" t="n">
        <f aca="false">Разходи!E61</f>
        <v>331</v>
      </c>
      <c r="E18" s="505" t="n">
        <f aca="false">Разходи!H61</f>
        <v>372</v>
      </c>
    </row>
    <row r="19" customFormat="false" ht="12.75" hidden="false" customHeight="false" outlineLevel="0" collapsed="false">
      <c r="A19" s="485" t="n">
        <v>13</v>
      </c>
      <c r="B19" s="496" t="s">
        <v>495</v>
      </c>
      <c r="C19" s="487" t="s">
        <v>437</v>
      </c>
      <c r="D19" s="504" t="n">
        <f aca="false">D10*D20/1000</f>
        <v>3675.09084434886</v>
      </c>
      <c r="E19" s="505" t="n">
        <f aca="false">E10*E20/1000</f>
        <v>5015.26469628248</v>
      </c>
    </row>
    <row r="20" customFormat="false" ht="13.5" hidden="false" customHeight="false" outlineLevel="0" collapsed="false">
      <c r="A20" s="491" t="n">
        <v>14</v>
      </c>
      <c r="B20" s="506" t="s">
        <v>496</v>
      </c>
      <c r="C20" s="487" t="s">
        <v>497</v>
      </c>
      <c r="D20" s="507" t="n">
        <f aca="false">'ТИП-ПРОИЗ'!E124</f>
        <v>67.2453721520029</v>
      </c>
      <c r="E20" s="508" t="n">
        <f aca="false">'ТИП-ПРОИЗ'!F124</f>
        <v>94.8747488769561</v>
      </c>
      <c r="F20" s="490"/>
    </row>
    <row r="21" customFormat="false" ht="12.75" hidden="false" customHeight="false" outlineLevel="0" collapsed="false">
      <c r="A21" s="485" t="n">
        <v>15</v>
      </c>
      <c r="B21" s="509" t="s">
        <v>498</v>
      </c>
      <c r="C21" s="487" t="s">
        <v>497</v>
      </c>
      <c r="D21" s="510" t="n">
        <f aca="false">IF(D7=0,0,SUM(D14,D19)/D7*1000)</f>
        <v>45.0452121504135</v>
      </c>
      <c r="E21" s="511" t="n">
        <f aca="false">IF(E7=0,0,SUM(E14,E19)/E7*1000)</f>
        <v>55.1923504843573</v>
      </c>
      <c r="F21" s="490"/>
    </row>
    <row r="22" customFormat="false" ht="12.75" hidden="false" customHeight="false" outlineLevel="0" collapsed="false">
      <c r="A22" s="491" t="n">
        <v>16</v>
      </c>
      <c r="B22" s="509" t="s">
        <v>499</v>
      </c>
      <c r="C22" s="487" t="s">
        <v>497</v>
      </c>
      <c r="D22" s="510" t="n">
        <f aca="false">IF(D7=0,0,D19/D7*1000)</f>
        <v>29.1798787027656</v>
      </c>
      <c r="E22" s="511" t="n">
        <f aca="false">IF(E7=0,0,E19/E7*1000)</f>
        <v>39.5531171536922</v>
      </c>
      <c r="F22" s="490"/>
    </row>
    <row r="23" customFormat="false" ht="15.75" hidden="false" customHeight="false" outlineLevel="0" collapsed="false">
      <c r="A23" s="485" t="n">
        <v>17</v>
      </c>
      <c r="B23" s="512" t="s">
        <v>500</v>
      </c>
      <c r="C23" s="487" t="s">
        <v>497</v>
      </c>
      <c r="D23" s="513" t="n">
        <f aca="false">ROUNDUP(IF(D7=0,0,SUM(D20*D12,D14*1000)/D7),2)</f>
        <v>112.3</v>
      </c>
      <c r="E23" s="514" t="n">
        <f aca="false">ROUNDUP(IF(E7=0,0,SUM(E20*E12,E14*1000)/E7),2)</f>
        <v>150.07</v>
      </c>
    </row>
    <row r="24" customFormat="false" ht="13.5" hidden="false" customHeight="false" outlineLevel="0" collapsed="false">
      <c r="A24" s="515" t="n">
        <v>18</v>
      </c>
      <c r="B24" s="516" t="s">
        <v>501</v>
      </c>
      <c r="C24" s="517" t="s">
        <v>118</v>
      </c>
      <c r="D24" s="518" t="n">
        <f aca="false">D23*D7/1000</f>
        <v>14143.74288613</v>
      </c>
      <c r="E24" s="519" t="n">
        <f aca="false">E23*E7/1000</f>
        <v>19028.608290127</v>
      </c>
    </row>
    <row r="25" customFormat="false" ht="13.5" hidden="false" customHeight="false" outlineLevel="0" collapsed="false">
      <c r="A25" s="475"/>
      <c r="B25" s="475"/>
      <c r="C25" s="475"/>
      <c r="D25" s="477"/>
      <c r="E25" s="477"/>
    </row>
    <row r="26" customFormat="false" ht="13.5" hidden="false" customHeight="false" outlineLevel="0" collapsed="false">
      <c r="A26" s="475"/>
      <c r="B26" s="475"/>
      <c r="C26" s="475"/>
      <c r="D26" s="477"/>
      <c r="E26" s="477"/>
    </row>
    <row r="27" customFormat="false" ht="13.5" hidden="false" customHeight="true" outlineLevel="0" collapsed="false">
      <c r="A27" s="520" t="s">
        <v>482</v>
      </c>
      <c r="B27" s="479" t="s">
        <v>502</v>
      </c>
      <c r="C27" s="521" t="s">
        <v>24</v>
      </c>
      <c r="D27" s="522" t="s">
        <v>249</v>
      </c>
      <c r="E27" s="482" t="s">
        <v>475</v>
      </c>
    </row>
    <row r="28" customFormat="false" ht="13.5" hidden="false" customHeight="true" outlineLevel="0" collapsed="false">
      <c r="A28" s="520"/>
      <c r="B28" s="479"/>
      <c r="C28" s="521"/>
      <c r="D28" s="523" t="n">
        <f aca="false">D6</f>
        <v>2021</v>
      </c>
      <c r="E28" s="484" t="n">
        <f aca="false">E6</f>
        <v>7.2021</v>
      </c>
    </row>
    <row r="29" customFormat="false" ht="12.75" hidden="false" customHeight="false" outlineLevel="0" collapsed="false">
      <c r="A29" s="524" t="n">
        <v>1</v>
      </c>
      <c r="B29" s="525" t="n">
        <v>2</v>
      </c>
      <c r="C29" s="526" t="n">
        <v>3</v>
      </c>
      <c r="D29" s="527" t="n">
        <v>5</v>
      </c>
      <c r="E29" s="528" t="n">
        <v>8</v>
      </c>
    </row>
    <row r="30" customFormat="false" ht="15.75" hidden="false" customHeight="false" outlineLevel="0" collapsed="false">
      <c r="A30" s="491" t="n">
        <v>1</v>
      </c>
      <c r="B30" s="529" t="s">
        <v>503</v>
      </c>
      <c r="C30" s="487" t="s">
        <v>253</v>
      </c>
      <c r="D30" s="530"/>
      <c r="E30" s="531"/>
    </row>
    <row r="31" customFormat="false" ht="12.75" hidden="false" customHeight="false" outlineLevel="0" collapsed="false">
      <c r="A31" s="491" t="n">
        <v>2</v>
      </c>
      <c r="B31" s="496" t="s">
        <v>487</v>
      </c>
      <c r="C31" s="487" t="s">
        <v>253</v>
      </c>
      <c r="D31" s="493"/>
      <c r="E31" s="494"/>
    </row>
    <row r="32" customFormat="false" ht="12.75" hidden="false" customHeight="false" outlineLevel="0" collapsed="false">
      <c r="A32" s="491" t="n">
        <v>3</v>
      </c>
      <c r="B32" s="496" t="s">
        <v>487</v>
      </c>
      <c r="C32" s="453" t="s">
        <v>210</v>
      </c>
      <c r="D32" s="499" t="n">
        <f aca="false">IF(D33=0,0,ROUND(D31/D33,4))</f>
        <v>0</v>
      </c>
      <c r="E32" s="500" t="n">
        <f aca="false">IF(E33=0,0,ROUND(E31/E33,4))</f>
        <v>0</v>
      </c>
    </row>
    <row r="33" customFormat="false" ht="12.75" hidden="false" customHeight="false" outlineLevel="0" collapsed="false">
      <c r="A33" s="491" t="n">
        <v>4</v>
      </c>
      <c r="B33" s="496" t="s">
        <v>504</v>
      </c>
      <c r="C33" s="487" t="s">
        <v>253</v>
      </c>
      <c r="D33" s="532" t="n">
        <f aca="false">SUM(D30:D31)</f>
        <v>0</v>
      </c>
      <c r="E33" s="533" t="n">
        <f aca="false">SUM(E30:E31)</f>
        <v>0</v>
      </c>
      <c r="F33" s="490"/>
    </row>
    <row r="34" customFormat="false" ht="12.75" hidden="false" customHeight="false" outlineLevel="0" collapsed="false">
      <c r="A34" s="491" t="n">
        <v>5</v>
      </c>
      <c r="B34" s="534" t="s">
        <v>505</v>
      </c>
      <c r="C34" s="487" t="s">
        <v>437</v>
      </c>
      <c r="D34" s="504" t="n">
        <f aca="false">D33*D41/1000</f>
        <v>0</v>
      </c>
      <c r="E34" s="505" t="n">
        <f aca="false">E33*E41/1000</f>
        <v>0</v>
      </c>
      <c r="F34" s="490"/>
    </row>
    <row r="35" customFormat="false" ht="12.75" hidden="false" customHeight="false" outlineLevel="0" collapsed="false">
      <c r="A35" s="491" t="n">
        <v>6</v>
      </c>
      <c r="B35" s="496" t="s">
        <v>506</v>
      </c>
      <c r="C35" s="487" t="s">
        <v>437</v>
      </c>
      <c r="D35" s="504" t="n">
        <f aca="false">SUM(D36:D37)</f>
        <v>0</v>
      </c>
      <c r="E35" s="505" t="n">
        <f aca="false">SUM(E36:E37)</f>
        <v>0</v>
      </c>
      <c r="F35" s="490"/>
    </row>
    <row r="36" customFormat="false" ht="12.75" hidden="false" customHeight="false" outlineLevel="0" collapsed="false">
      <c r="A36" s="491" t="n">
        <v>7</v>
      </c>
      <c r="B36" s="496" t="s">
        <v>507</v>
      </c>
      <c r="C36" s="487" t="s">
        <v>437</v>
      </c>
      <c r="D36" s="493"/>
      <c r="E36" s="494"/>
      <c r="F36" s="490"/>
    </row>
    <row r="37" customFormat="false" ht="12.75" hidden="false" customHeight="false" outlineLevel="0" collapsed="false">
      <c r="A37" s="491" t="n">
        <v>8</v>
      </c>
      <c r="B37" s="496" t="s">
        <v>508</v>
      </c>
      <c r="C37" s="487" t="s">
        <v>437</v>
      </c>
      <c r="D37" s="504" t="n">
        <f aca="false">SUM(D38:D39)</f>
        <v>0</v>
      </c>
      <c r="E37" s="505" t="n">
        <f aca="false">SUM(E38:E39)</f>
        <v>0</v>
      </c>
      <c r="F37" s="490"/>
    </row>
    <row r="38" customFormat="false" ht="12.75" hidden="false" customHeight="false" outlineLevel="0" collapsed="false">
      <c r="A38" s="491" t="n">
        <v>9</v>
      </c>
      <c r="B38" s="496" t="s">
        <v>509</v>
      </c>
      <c r="C38" s="487" t="s">
        <v>437</v>
      </c>
      <c r="D38" s="504"/>
      <c r="E38" s="505"/>
      <c r="F38" s="490"/>
    </row>
    <row r="39" customFormat="false" ht="12.75" hidden="false" customHeight="false" outlineLevel="0" collapsed="false">
      <c r="A39" s="491" t="n">
        <v>10</v>
      </c>
      <c r="B39" s="496" t="s">
        <v>510</v>
      </c>
      <c r="C39" s="487" t="s">
        <v>437</v>
      </c>
      <c r="D39" s="504"/>
      <c r="E39" s="505"/>
      <c r="F39" s="490"/>
    </row>
    <row r="40" customFormat="false" ht="12.75" hidden="false" customHeight="false" outlineLevel="0" collapsed="false">
      <c r="A40" s="491" t="n">
        <v>11</v>
      </c>
      <c r="B40" s="496" t="s">
        <v>511</v>
      </c>
      <c r="C40" s="487" t="s">
        <v>437</v>
      </c>
      <c r="D40" s="504" t="n">
        <f aca="false">D31*D41/1000</f>
        <v>0</v>
      </c>
      <c r="E40" s="505" t="n">
        <f aca="false">E31*E41/1000</f>
        <v>0</v>
      </c>
      <c r="F40" s="490"/>
    </row>
    <row r="41" customFormat="false" ht="13.5" hidden="false" customHeight="false" outlineLevel="0" collapsed="false">
      <c r="A41" s="491" t="n">
        <v>12</v>
      </c>
      <c r="B41" s="506" t="s">
        <v>512</v>
      </c>
      <c r="C41" s="487" t="s">
        <v>497</v>
      </c>
      <c r="D41" s="510" t="n">
        <f aca="false">'ТИП-ПРОИЗ'!E125</f>
        <v>0</v>
      </c>
      <c r="E41" s="511" t="n">
        <f aca="false">'ТИП-ПРОИЗ'!F125</f>
        <v>0</v>
      </c>
      <c r="F41" s="490"/>
    </row>
    <row r="42" customFormat="false" ht="12.75" hidden="false" customHeight="false" outlineLevel="0" collapsed="false">
      <c r="A42" s="491" t="n">
        <v>13</v>
      </c>
      <c r="B42" s="509" t="s">
        <v>513</v>
      </c>
      <c r="C42" s="487" t="s">
        <v>497</v>
      </c>
      <c r="D42" s="510" t="n">
        <f aca="false">IF(D30=0,0,SUM(D35,D40)/D30*1000)</f>
        <v>0</v>
      </c>
      <c r="E42" s="511" t="n">
        <f aca="false">IF(E30=0,0,SUM(E35,E40)/E30*1000)</f>
        <v>0</v>
      </c>
      <c r="F42" s="490"/>
    </row>
    <row r="43" customFormat="false" ht="12.75" hidden="false" customHeight="false" outlineLevel="0" collapsed="false">
      <c r="A43" s="491" t="n">
        <v>14</v>
      </c>
      <c r="B43" s="509" t="s">
        <v>514</v>
      </c>
      <c r="C43" s="487" t="s">
        <v>497</v>
      </c>
      <c r="D43" s="510" t="n">
        <f aca="false">IF(D30=0,0,D40/D30*1000)</f>
        <v>0</v>
      </c>
      <c r="E43" s="511" t="n">
        <f aca="false">IF(E30=0,0,E40/E30*1000)</f>
        <v>0</v>
      </c>
      <c r="F43" s="490"/>
    </row>
    <row r="44" customFormat="false" ht="15.75" hidden="false" customHeight="false" outlineLevel="0" collapsed="false">
      <c r="A44" s="491" t="n">
        <v>15</v>
      </c>
      <c r="B44" s="512" t="s">
        <v>515</v>
      </c>
      <c r="C44" s="487" t="s">
        <v>497</v>
      </c>
      <c r="D44" s="535" t="n">
        <f aca="false">ROUNDUP(IF(D30=0,0,SUM(D41*D33,D35*1000)/D30),4)</f>
        <v>0</v>
      </c>
      <c r="E44" s="536" t="n">
        <f aca="false">ROUNDUP(IF(E30=0,0,SUM(E41*E33,E35*1000)/E30),4)</f>
        <v>0</v>
      </c>
      <c r="F44" s="490"/>
    </row>
    <row r="45" customFormat="false" ht="13.5" hidden="false" customHeight="false" outlineLevel="0" collapsed="false">
      <c r="A45" s="515" t="n">
        <v>16</v>
      </c>
      <c r="B45" s="516" t="s">
        <v>516</v>
      </c>
      <c r="C45" s="517" t="s">
        <v>118</v>
      </c>
      <c r="D45" s="518" t="n">
        <f aca="false">D44*D30/1000</f>
        <v>0</v>
      </c>
      <c r="E45" s="519" t="n">
        <f aca="false">E44*E30/1000</f>
        <v>0</v>
      </c>
    </row>
    <row r="46" s="537" customFormat="true" ht="13.5" hidden="false" customHeight="false" outlineLevel="0" collapsed="false"/>
    <row r="47" s="537" customFormat="true" ht="13.5" hidden="false" customHeight="false" outlineLevel="0" collapsed="false"/>
    <row r="48" customFormat="false" ht="13.5" hidden="false" customHeight="true" outlineLevel="0" collapsed="false">
      <c r="A48" s="520" t="s">
        <v>482</v>
      </c>
      <c r="B48" s="538" t="s">
        <v>517</v>
      </c>
      <c r="C48" s="480" t="s">
        <v>24</v>
      </c>
      <c r="D48" s="481" t="s">
        <v>249</v>
      </c>
      <c r="E48" s="482" t="s">
        <v>475</v>
      </c>
    </row>
    <row r="49" customFormat="false" ht="12.75" hidden="false" customHeight="false" outlineLevel="0" collapsed="false">
      <c r="A49" s="520"/>
      <c r="B49" s="538"/>
      <c r="C49" s="480"/>
      <c r="D49" s="483" t="n">
        <f aca="false">D6</f>
        <v>2021</v>
      </c>
      <c r="E49" s="539" t="n">
        <f aca="false">E6</f>
        <v>7.2021</v>
      </c>
    </row>
    <row r="50" customFormat="false" ht="13.5" hidden="false" customHeight="false" outlineLevel="0" collapsed="false">
      <c r="A50" s="540" t="n">
        <v>1</v>
      </c>
      <c r="B50" s="541" t="s">
        <v>518</v>
      </c>
      <c r="C50" s="452" t="s">
        <v>519</v>
      </c>
      <c r="D50" s="542" t="n">
        <f aca="false">SUM(D51,D54)</f>
        <v>6068962</v>
      </c>
      <c r="E50" s="543" t="n">
        <f aca="false">SUM(E51,E54)</f>
        <v>6111398</v>
      </c>
    </row>
    <row r="51" customFormat="false" ht="13.5" hidden="false" customHeight="false" outlineLevel="0" collapsed="false">
      <c r="A51" s="544" t="n">
        <v>2</v>
      </c>
      <c r="B51" s="545" t="s">
        <v>520</v>
      </c>
      <c r="C51" s="452" t="s">
        <v>519</v>
      </c>
      <c r="D51" s="504" t="n">
        <f aca="false">SUM(D52:D53)</f>
        <v>5007499</v>
      </c>
      <c r="E51" s="505" t="n">
        <f aca="false">SUM(E52:E53)</f>
        <v>5045000</v>
      </c>
    </row>
    <row r="52" customFormat="false" ht="12.75" hidden="false" customHeight="false" outlineLevel="0" collapsed="false">
      <c r="A52" s="540" t="n">
        <v>3</v>
      </c>
      <c r="B52" s="546" t="s">
        <v>521</v>
      </c>
      <c r="C52" s="452" t="s">
        <v>519</v>
      </c>
      <c r="D52" s="455" t="n">
        <v>4923550</v>
      </c>
      <c r="E52" s="456" t="n">
        <v>4950000</v>
      </c>
    </row>
    <row r="53" customFormat="false" ht="12.75" hidden="false" customHeight="false" outlineLevel="0" collapsed="false">
      <c r="A53" s="544" t="n">
        <v>4</v>
      </c>
      <c r="B53" s="546" t="s">
        <v>522</v>
      </c>
      <c r="C53" s="452" t="s">
        <v>519</v>
      </c>
      <c r="D53" s="455" t="n">
        <v>83949</v>
      </c>
      <c r="E53" s="456" t="n">
        <v>95000</v>
      </c>
    </row>
    <row r="54" customFormat="false" ht="13.5" hidden="false" customHeight="false" outlineLevel="0" collapsed="false">
      <c r="A54" s="540" t="n">
        <v>5</v>
      </c>
      <c r="B54" s="545" t="s">
        <v>523</v>
      </c>
      <c r="C54" s="452" t="s">
        <v>519</v>
      </c>
      <c r="D54" s="504" t="n">
        <f aca="false">SUM(D55:D56)</f>
        <v>1061463</v>
      </c>
      <c r="E54" s="505" t="n">
        <f aca="false">SUM(E55:E56)</f>
        <v>1066398</v>
      </c>
    </row>
    <row r="55" customFormat="false" ht="12.75" hidden="false" customHeight="false" outlineLevel="0" collapsed="false">
      <c r="A55" s="544" t="n">
        <v>6</v>
      </c>
      <c r="B55" s="546" t="s">
        <v>521</v>
      </c>
      <c r="C55" s="452" t="s">
        <v>519</v>
      </c>
      <c r="D55" s="455" t="n">
        <v>10398</v>
      </c>
      <c r="E55" s="456" t="n">
        <v>10398</v>
      </c>
    </row>
    <row r="56" customFormat="false" ht="12.75" hidden="false" customHeight="false" outlineLevel="0" collapsed="false">
      <c r="A56" s="547" t="n">
        <v>7</v>
      </c>
      <c r="B56" s="548" t="s">
        <v>522</v>
      </c>
      <c r="C56" s="549" t="s">
        <v>519</v>
      </c>
      <c r="D56" s="550" t="n">
        <v>1051065</v>
      </c>
      <c r="E56" s="551" t="n">
        <v>1056000</v>
      </c>
    </row>
    <row r="57" customFormat="false" ht="13.5" hidden="false" customHeight="false" outlineLevel="0" collapsed="false">
      <c r="A57" s="552" t="n">
        <v>8</v>
      </c>
      <c r="B57" s="553" t="s">
        <v>524</v>
      </c>
      <c r="C57" s="459" t="s">
        <v>477</v>
      </c>
      <c r="D57" s="459" t="n">
        <f aca="false">'ТИП-ПРОИЗ'!E132</f>
        <v>0</v>
      </c>
      <c r="E57" s="554" t="n">
        <f aca="false">'ТИП-ПРОИЗ'!F132</f>
        <v>0</v>
      </c>
    </row>
    <row r="58" customFormat="false" ht="13.5" hidden="false" customHeight="false" outlineLevel="0" collapsed="false">
      <c r="A58" s="462"/>
      <c r="B58" s="555"/>
      <c r="C58" s="464"/>
      <c r="D58" s="464"/>
      <c r="E58" s="464"/>
    </row>
    <row r="59" customFormat="false" ht="13.5" hidden="false" customHeight="false" outlineLevel="0" collapsed="false"/>
    <row r="60" customFormat="false" ht="13.5" hidden="false" customHeight="false" outlineLevel="0" collapsed="false">
      <c r="A60" s="556" t="s">
        <v>525</v>
      </c>
      <c r="B60" s="557" t="s">
        <v>526</v>
      </c>
      <c r="C60" s="558" t="s">
        <v>32</v>
      </c>
      <c r="D60" s="559" t="n">
        <f aca="false">SUM('ТИП-ПРОИЗ'!E122,Разходи!E8)</f>
        <v>14142.557016088</v>
      </c>
      <c r="E60" s="560" t="n">
        <f aca="false">SUM('ТИП-ПРОИЗ'!F122,Разходи!H8)</f>
        <v>19028.240494316</v>
      </c>
    </row>
    <row r="61" customFormat="false" ht="13.5" hidden="false" customHeight="false" outlineLevel="0" collapsed="false">
      <c r="A61" s="556"/>
      <c r="B61" s="561" t="s">
        <v>527</v>
      </c>
      <c r="C61" s="562" t="s">
        <v>32</v>
      </c>
      <c r="D61" s="563" t="n">
        <f aca="false">ROUND(SUM(D7*D23,D30*D44)/1000,0)</f>
        <v>14144</v>
      </c>
      <c r="E61" s="564" t="n">
        <f aca="false">ROUND(SUM(E7*E23,E30*E44)/1000,0)</f>
        <v>19029</v>
      </c>
    </row>
    <row r="62" customFormat="false" ht="13.5" hidden="false" customHeight="false" outlineLevel="0" collapsed="false">
      <c r="A62" s="565"/>
      <c r="B62" s="566"/>
      <c r="C62" s="566"/>
      <c r="D62" s="566"/>
      <c r="E62" s="566"/>
    </row>
    <row r="63" customFormat="false" ht="12.75" hidden="false" customHeight="false" outlineLevel="0" collapsed="false">
      <c r="A63" s="566"/>
      <c r="B63" s="566"/>
      <c r="C63" s="566"/>
      <c r="D63" s="566"/>
      <c r="E63" s="566"/>
    </row>
    <row r="64" customFormat="false" ht="12.75" hidden="false" customHeight="false" outlineLevel="0" collapsed="false">
      <c r="A64" s="566"/>
      <c r="B64" s="566"/>
      <c r="C64" s="566"/>
      <c r="D64" s="566"/>
      <c r="E64" s="566"/>
    </row>
    <row r="65" customFormat="false" ht="12.75" hidden="false" customHeight="false" outlineLevel="0" collapsed="false">
      <c r="A65" s="566"/>
      <c r="B65" s="566"/>
      <c r="C65" s="566"/>
      <c r="D65" s="566"/>
      <c r="E65" s="566"/>
    </row>
    <row r="66" customFormat="false" ht="15.75" hidden="false" customHeight="false" outlineLevel="0" collapsed="false">
      <c r="A66" s="567" t="str">
        <f aca="false">Разходи!$A$91</f>
        <v>Гл. счетоводител:</v>
      </c>
      <c r="B66" s="568"/>
      <c r="D66" s="569" t="str">
        <f aca="false">Разходи!E91</f>
        <v>Изп. директор:</v>
      </c>
      <c r="E66" s="569"/>
    </row>
    <row r="67" customFormat="false" ht="12.75" hidden="false" customHeight="false" outlineLevel="0" collapsed="false">
      <c r="A67" s="567"/>
      <c r="B67" s="570" t="str">
        <f aca="false">Разходи!$B$93</f>
        <v>/ Ст. Инджов                  /</v>
      </c>
      <c r="D67" s="571" t="str">
        <f aca="false">Разходи!$F$93</f>
        <v>/ Xр. Илиев                  /</v>
      </c>
      <c r="E67" s="57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72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3"/>
      <c r="B1" s="574" t="n">
        <v>6</v>
      </c>
      <c r="C1" s="574"/>
      <c r="D1" s="575"/>
      <c r="E1" s="575"/>
      <c r="F1" s="11" t="s">
        <v>528</v>
      </c>
    </row>
    <row r="2" customFormat="false" ht="14.25" hidden="false" customHeight="true" outlineLevel="0" collapsed="false">
      <c r="A2" s="575"/>
      <c r="B2" s="573"/>
      <c r="C2" s="575"/>
      <c r="D2" s="575"/>
      <c r="E2" s="575"/>
      <c r="F2" s="575"/>
    </row>
    <row r="3" customFormat="false" ht="14.25" hidden="false" customHeight="true" outlineLevel="0" collapsed="false">
      <c r="A3" s="576"/>
      <c r="B3" s="577" t="s">
        <v>529</v>
      </c>
      <c r="C3" s="577"/>
      <c r="D3" s="578"/>
      <c r="E3" s="578"/>
      <c r="F3" s="578"/>
    </row>
    <row r="4" customFormat="false" ht="14.25" hidden="false" customHeight="true" outlineLevel="0" collapsed="false">
      <c r="A4" s="579"/>
      <c r="B4" s="580" t="str">
        <f aca="false">'ТИП-ПРОИЗ'!$B$3:$C$3</f>
        <v>"Топлофикация- БУРГАС" АД</v>
      </c>
      <c r="C4" s="580"/>
      <c r="D4" s="579"/>
      <c r="E4" s="579"/>
      <c r="F4" s="579"/>
    </row>
    <row r="5" customFormat="false" ht="14.25" hidden="false" customHeight="true" outlineLevel="0" collapsed="false">
      <c r="A5" s="581"/>
      <c r="B5" s="582"/>
      <c r="C5" s="582"/>
      <c r="D5" s="582"/>
      <c r="E5" s="582"/>
      <c r="F5" s="582"/>
    </row>
    <row r="6" customFormat="false" ht="14.25" hidden="false" customHeight="true" outlineLevel="0" collapsed="false">
      <c r="A6" s="583" t="s">
        <v>22</v>
      </c>
      <c r="B6" s="584" t="s">
        <v>530</v>
      </c>
      <c r="C6" s="584" t="s">
        <v>247</v>
      </c>
      <c r="D6" s="584" t="s">
        <v>248</v>
      </c>
      <c r="E6" s="481" t="s">
        <v>249</v>
      </c>
      <c r="F6" s="482" t="s">
        <v>475</v>
      </c>
    </row>
    <row r="7" customFormat="false" ht="13.5" hidden="false" customHeight="true" outlineLevel="0" collapsed="false">
      <c r="A7" s="583"/>
      <c r="B7" s="584"/>
      <c r="C7" s="584"/>
      <c r="D7" s="584"/>
      <c r="E7" s="585" t="n">
        <f aca="false">'ТИП-ПРОИЗ'!E6</f>
        <v>2021</v>
      </c>
      <c r="F7" s="586" t="n">
        <f aca="false">'ТИП-ПРОИЗ'!F6</f>
        <v>7.2021</v>
      </c>
    </row>
    <row r="8" customFormat="false" ht="13.5" hidden="false" customHeight="true" outlineLevel="0" collapsed="false">
      <c r="A8" s="587" t="n">
        <v>1</v>
      </c>
      <c r="B8" s="588" t="n">
        <v>2</v>
      </c>
      <c r="C8" s="588" t="n">
        <v>3</v>
      </c>
      <c r="D8" s="589" t="n">
        <v>4</v>
      </c>
      <c r="E8" s="588" t="n">
        <v>5</v>
      </c>
      <c r="F8" s="590" t="n">
        <v>6</v>
      </c>
      <c r="G8" s="591"/>
    </row>
    <row r="9" customFormat="false" ht="14.25" hidden="false" customHeight="true" outlineLevel="0" collapsed="false">
      <c r="A9" s="592" t="n">
        <v>1</v>
      </c>
      <c r="B9" s="593" t="s">
        <v>531</v>
      </c>
      <c r="C9" s="594" t="s">
        <v>532</v>
      </c>
      <c r="D9" s="595" t="s">
        <v>297</v>
      </c>
      <c r="E9" s="596"/>
      <c r="F9" s="597"/>
      <c r="G9" s="598"/>
    </row>
    <row r="10" customFormat="false" ht="14.25" hidden="false" customHeight="true" outlineLevel="0" collapsed="false">
      <c r="A10" s="592" t="n">
        <v>2</v>
      </c>
      <c r="B10" s="593" t="s">
        <v>533</v>
      </c>
      <c r="C10" s="594" t="s">
        <v>534</v>
      </c>
      <c r="D10" s="595" t="s">
        <v>535</v>
      </c>
      <c r="E10" s="596"/>
      <c r="F10" s="597"/>
      <c r="G10" s="598"/>
    </row>
    <row r="11" customFormat="false" ht="14.25" hidden="false" customHeight="true" outlineLevel="0" collapsed="false">
      <c r="A11" s="592" t="n">
        <v>3</v>
      </c>
      <c r="B11" s="593" t="s">
        <v>536</v>
      </c>
      <c r="C11" s="594" t="s">
        <v>537</v>
      </c>
      <c r="D11" s="595" t="s">
        <v>297</v>
      </c>
      <c r="E11" s="599" t="n">
        <f aca="false">ROUND(E9*1.05,0)</f>
        <v>0</v>
      </c>
      <c r="F11" s="600"/>
      <c r="G11" s="601" t="s">
        <v>538</v>
      </c>
    </row>
    <row r="12" customFormat="false" ht="14.25" hidden="false" customHeight="true" outlineLevel="0" collapsed="false">
      <c r="A12" s="592" t="n">
        <v>4</v>
      </c>
      <c r="B12" s="593" t="s">
        <v>539</v>
      </c>
      <c r="C12" s="594" t="s">
        <v>540</v>
      </c>
      <c r="D12" s="595" t="s">
        <v>541</v>
      </c>
      <c r="E12" s="602"/>
      <c r="F12" s="597"/>
      <c r="G12" s="603" t="n">
        <v>13.67</v>
      </c>
    </row>
    <row r="13" customFormat="false" ht="14.25" hidden="false" customHeight="true" outlineLevel="0" collapsed="false">
      <c r="A13" s="592" t="n">
        <v>5</v>
      </c>
      <c r="B13" s="593" t="s">
        <v>542</v>
      </c>
      <c r="C13" s="594" t="s">
        <v>543</v>
      </c>
      <c r="D13" s="595" t="s">
        <v>535</v>
      </c>
      <c r="E13" s="602"/>
      <c r="F13" s="597"/>
      <c r="G13" s="598" t="n">
        <f aca="false">(G12-15)*0.1</f>
        <v>-0.133</v>
      </c>
    </row>
    <row r="14" customFormat="false" ht="12.75" hidden="false" customHeight="true" outlineLevel="0" collapsed="false">
      <c r="A14" s="592" t="n">
        <v>6</v>
      </c>
      <c r="B14" s="593" t="s">
        <v>544</v>
      </c>
      <c r="C14" s="604" t="s">
        <v>545</v>
      </c>
      <c r="D14" s="595" t="s">
        <v>253</v>
      </c>
      <c r="E14" s="599" t="n">
        <f aca="false">IF(E9=0,0,(E9*E10-E11*E13)/3600)</f>
        <v>0</v>
      </c>
      <c r="F14" s="600" t="n">
        <f aca="false">IF(F9=0,0,(F9*F10-F11*F13)/3600)</f>
        <v>0</v>
      </c>
      <c r="G14" s="598" t="n">
        <f aca="false">52.5-G13</f>
        <v>52.633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2" t="n">
        <v>7</v>
      </c>
      <c r="B15" s="593" t="s">
        <v>546</v>
      </c>
      <c r="C15" s="606" t="s">
        <v>547</v>
      </c>
      <c r="D15" s="595" t="s">
        <v>210</v>
      </c>
      <c r="E15" s="607" t="n">
        <f aca="false">IF(E9=0,0,IF('ТИП-ПРОИЗ'!E32=0,0,E14/'ТИП-ПРОИЗ'!E32))</f>
        <v>0</v>
      </c>
      <c r="F15" s="608" t="n">
        <f aca="false">IF(F9=0,0,IF('ТИП-ПРОИЗ'!F32=0,0,F14/'ТИП-ПРОИЗ'!F32))</f>
        <v>0</v>
      </c>
      <c r="G15" s="598" t="n">
        <f aca="false">'ТИП-ПРОИЗ'!F60/'ТИП-ПРОИЗ'!F27</f>
        <v>0.0700500460427489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2" t="n">
        <v>8</v>
      </c>
      <c r="B16" s="609" t="s">
        <v>548</v>
      </c>
      <c r="C16" s="606" t="s">
        <v>549</v>
      </c>
      <c r="D16" s="595" t="s">
        <v>550</v>
      </c>
      <c r="E16" s="610"/>
      <c r="F16" s="611"/>
      <c r="G16" s="598" t="n">
        <f aca="false">'ТИП-ПРОИЗ'!F64/'ТИП-ПРОИЗ'!F27</f>
        <v>0.929949953957251</v>
      </c>
    </row>
    <row r="17" customFormat="false" ht="14.25" hidden="false" customHeight="true" outlineLevel="0" collapsed="false">
      <c r="A17" s="592" t="n">
        <v>9</v>
      </c>
      <c r="B17" s="612" t="s">
        <v>551</v>
      </c>
      <c r="C17" s="613" t="s">
        <v>552</v>
      </c>
      <c r="D17" s="595" t="s">
        <v>210</v>
      </c>
      <c r="E17" s="614" t="n">
        <v>0.9</v>
      </c>
      <c r="F17" s="615" t="n">
        <v>0.9</v>
      </c>
      <c r="G17" s="598" t="n">
        <v>0.935</v>
      </c>
    </row>
    <row r="18" customFormat="false" ht="14.25" hidden="false" customHeight="true" outlineLevel="0" collapsed="false">
      <c r="A18" s="592" t="n">
        <v>10</v>
      </c>
      <c r="B18" s="612" t="s">
        <v>553</v>
      </c>
      <c r="C18" s="613" t="s">
        <v>554</v>
      </c>
      <c r="D18" s="595" t="s">
        <v>210</v>
      </c>
      <c r="E18" s="614" t="n">
        <v>0.4903</v>
      </c>
      <c r="F18" s="615" t="n">
        <f aca="false">G19</f>
        <v>0.4905</v>
      </c>
      <c r="G18" s="598" t="n">
        <v>0.891</v>
      </c>
    </row>
    <row r="19" customFormat="false" ht="14.25" hidden="false" customHeight="true" outlineLevel="0" collapsed="false">
      <c r="A19" s="592" t="n">
        <v>11</v>
      </c>
      <c r="B19" s="612" t="s">
        <v>555</v>
      </c>
      <c r="C19" s="616" t="s">
        <v>556</v>
      </c>
      <c r="D19" s="595" t="s">
        <v>210</v>
      </c>
      <c r="E19" s="617" t="n">
        <f aca="false">SUM(E20:E21)</f>
        <v>0.827083111316608</v>
      </c>
      <c r="F19" s="618" t="n">
        <f aca="false">SUM(F20:F21)</f>
        <v>0.827163581233923</v>
      </c>
      <c r="G19" s="619" t="n">
        <f aca="false">ROUND(G14*(G18*G15+G17*G16),2)/100</f>
        <v>0.4905</v>
      </c>
    </row>
    <row r="20" customFormat="false" ht="14.25" hidden="false" customHeight="true" outlineLevel="0" collapsed="false">
      <c r="A20" s="592" t="n">
        <v>12</v>
      </c>
      <c r="B20" s="612" t="s">
        <v>557</v>
      </c>
      <c r="C20" s="613" t="s">
        <v>558</v>
      </c>
      <c r="D20" s="595" t="s">
        <v>210</v>
      </c>
      <c r="E20" s="620" t="n">
        <f aca="false">IF('ТИП-ПРОИЗ'!E32=0,0,SUM('ТИП-ПРОИЗ'!E8,-'ТИП-ПРОИЗ'!E45)/'ТИП-ПРОИЗ'!E32)</f>
        <v>0.428244121296665</v>
      </c>
      <c r="F20" s="621" t="n">
        <f aca="false">IF('ТИП-ПРОИЗ'!F32=0,0,SUM('ТИП-ПРОИЗ'!F8,-'ТИП-ПРОИЗ'!F45)/'ТИП-ПРОИЗ'!F32)</f>
        <v>0.425383153830926</v>
      </c>
    </row>
    <row r="21" customFormat="false" ht="17.25" hidden="false" customHeight="true" outlineLevel="0" collapsed="false">
      <c r="A21" s="592" t="n">
        <v>13</v>
      </c>
      <c r="B21" s="612" t="s">
        <v>559</v>
      </c>
      <c r="C21" s="613" t="s">
        <v>560</v>
      </c>
      <c r="D21" s="595" t="s">
        <v>210</v>
      </c>
      <c r="E21" s="620" t="n">
        <f aca="false">IF('ТИП-ПРОИЗ'!E32=0,0,'ТИП-ПРОИЗ'!E27/'ТИП-ПРОИЗ'!E32)</f>
        <v>0.398838990019943</v>
      </c>
      <c r="F21" s="621" t="n">
        <f aca="false">IF('ТИП-ПРОИЗ'!F32=0,0,'ТИП-ПРОИЗ'!F27/'ТИП-ПРОИЗ'!F32)</f>
        <v>0.401780427402997</v>
      </c>
    </row>
    <row r="22" customFormat="false" ht="20.25" hidden="false" customHeight="true" outlineLevel="0" collapsed="false">
      <c r="A22" s="592" t="n">
        <v>21</v>
      </c>
      <c r="B22" s="622" t="s">
        <v>561</v>
      </c>
      <c r="C22" s="623" t="s">
        <v>562</v>
      </c>
      <c r="D22" s="624" t="s">
        <v>210</v>
      </c>
      <c r="E22" s="625" t="n">
        <v>0.4</v>
      </c>
      <c r="F22" s="626" t="n">
        <v>0.4</v>
      </c>
    </row>
    <row r="23" customFormat="false" ht="12.75" hidden="false" customHeight="true" outlineLevel="0" collapsed="false">
      <c r="A23" s="592" t="n">
        <v>22</v>
      </c>
      <c r="B23" s="627" t="s">
        <v>563</v>
      </c>
      <c r="C23" s="628"/>
      <c r="D23" s="629"/>
      <c r="E23" s="630" t="n">
        <f aca="false">E22*'ТИП-ПРОИЗ'!E32</f>
        <v>94028.2012</v>
      </c>
      <c r="F23" s="631" t="n">
        <f aca="false">F22*'ТИП-ПРОИЗ'!F32</f>
        <v>102210.514</v>
      </c>
    </row>
    <row r="24" customFormat="false" ht="15.75" hidden="false" customHeight="true" outlineLevel="0" collapsed="false">
      <c r="A24" s="592" t="n">
        <v>23</v>
      </c>
      <c r="B24" s="632" t="s">
        <v>564</v>
      </c>
      <c r="C24" s="606"/>
      <c r="D24" s="624"/>
      <c r="E24" s="633" t="n">
        <f aca="false">IF(SUM('ТИП-ПРОИЗ'!E32,'ТИП-ПРОИЗ'!E49)=0,0,E23/'ТИП-ПРОИЗ'!E69)</f>
        <v>0.278859014041278</v>
      </c>
      <c r="F24" s="634" t="n">
        <f aca="false">IF(SUM('ТИП-ПРОИЗ'!F32,'ТИП-ПРОИЗ'!F49)=0,0,F23/'ТИП-ПРОИЗ'!F69)</f>
        <v>0.293298382387468</v>
      </c>
    </row>
    <row r="25" customFormat="false" ht="12.75" hidden="false" customHeight="true" outlineLevel="0" collapsed="false">
      <c r="A25" s="592" t="n">
        <v>24</v>
      </c>
      <c r="B25" s="635" t="s">
        <v>565</v>
      </c>
      <c r="C25" s="606"/>
      <c r="D25" s="606"/>
      <c r="E25" s="636" t="n">
        <f aca="false">'ТИП-ПРОИЗ'!E27*'ТИП-ПРОИЗ'!E42/1000</f>
        <v>8053.5787238</v>
      </c>
      <c r="F25" s="637" t="n">
        <f aca="false">'ТИП-ПРОИЗ'!F27*'ТИП-ПРОИЗ'!F42/1000</f>
        <v>9208.0651074</v>
      </c>
      <c r="G25" s="638"/>
    </row>
    <row r="26" customFormat="false" ht="12.75" hidden="false" customHeight="true" outlineLevel="0" collapsed="false">
      <c r="A26" s="592" t="n">
        <v>25</v>
      </c>
      <c r="B26" s="635" t="s">
        <v>566</v>
      </c>
      <c r="C26" s="606"/>
      <c r="D26" s="606"/>
      <c r="E26" s="639" t="n">
        <f aca="false">SUM('ТИП-ПРОИЗ'!E68,-E25)</f>
        <v>33372.5024346114</v>
      </c>
      <c r="F26" s="640" t="n">
        <f aca="false">SUM('ТИП-ПРОИЗ'!F68,-F25)</f>
        <v>33605.9852729084</v>
      </c>
      <c r="G26" s="638"/>
    </row>
    <row r="27" customFormat="false" ht="14.25" hidden="false" customHeight="true" outlineLevel="0" collapsed="false">
      <c r="A27" s="592" t="n">
        <v>26</v>
      </c>
      <c r="B27" s="622" t="s">
        <v>567</v>
      </c>
      <c r="C27" s="641" t="s">
        <v>568</v>
      </c>
      <c r="D27" s="624" t="s">
        <v>210</v>
      </c>
      <c r="E27" s="642" t="n">
        <f aca="false">IF(SUM('ТИП-ПРОИЗ'!E8,'ТИП-ПРОИЗ'!E27)=0,0,'ТИП-ПРОИЗ'!E27/SUM('ТИП-ПРОИЗ'!E8,'ТИП-ПРОИЗ'!E27))</f>
        <v>0.341731931145701</v>
      </c>
      <c r="F27" s="643" t="n">
        <f aca="false">IF(SUM('ТИП-ПРОИЗ'!F8,'ТИП-ПРОИЗ'!F27)=0,0,'ТИП-ПРОИЗ'!F27/SUM('ТИП-ПРОИЗ'!F8,'ТИП-ПРОИЗ'!F27))</f>
        <v>0.36364201024313</v>
      </c>
      <c r="G27" s="638"/>
    </row>
    <row r="28" s="645" customFormat="true" ht="14.25" hidden="false" customHeight="true" outlineLevel="0" collapsed="false">
      <c r="A28" s="592" t="n">
        <v>27</v>
      </c>
      <c r="B28" s="644" t="s">
        <v>569</v>
      </c>
      <c r="C28" s="604" t="s">
        <v>570</v>
      </c>
      <c r="D28" s="624" t="s">
        <v>297</v>
      </c>
      <c r="E28" s="602"/>
      <c r="F28" s="597"/>
    </row>
    <row r="29" s="645" customFormat="true" ht="14.25" hidden="false" customHeight="true" outlineLevel="0" collapsed="false">
      <c r="A29" s="592" t="n">
        <v>28</v>
      </c>
      <c r="B29" s="644" t="s">
        <v>571</v>
      </c>
      <c r="C29" s="604" t="s">
        <v>572</v>
      </c>
      <c r="D29" s="624" t="s">
        <v>535</v>
      </c>
      <c r="E29" s="602"/>
      <c r="F29" s="597"/>
    </row>
    <row r="30" s="645" customFormat="true" ht="14.25" hidden="false" customHeight="true" outlineLevel="0" collapsed="false">
      <c r="A30" s="592" t="n">
        <v>29</v>
      </c>
      <c r="B30" s="644" t="s">
        <v>573</v>
      </c>
      <c r="C30" s="604" t="s">
        <v>570</v>
      </c>
      <c r="D30" s="624" t="s">
        <v>297</v>
      </c>
      <c r="E30" s="602"/>
      <c r="F30" s="597"/>
    </row>
    <row r="31" s="645" customFormat="true" ht="14.25" hidden="false" customHeight="true" outlineLevel="0" collapsed="false">
      <c r="A31" s="592" t="n">
        <v>30</v>
      </c>
      <c r="B31" s="644" t="s">
        <v>574</v>
      </c>
      <c r="C31" s="604" t="s">
        <v>572</v>
      </c>
      <c r="D31" s="624" t="s">
        <v>535</v>
      </c>
      <c r="E31" s="602"/>
      <c r="F31" s="597"/>
    </row>
    <row r="32" s="645" customFormat="true" ht="14.25" hidden="false" customHeight="true" outlineLevel="0" collapsed="false">
      <c r="A32" s="592" t="n">
        <v>31</v>
      </c>
      <c r="B32" s="646" t="s">
        <v>575</v>
      </c>
      <c r="C32" s="604" t="s">
        <v>576</v>
      </c>
      <c r="D32" s="624" t="s">
        <v>297</v>
      </c>
      <c r="E32" s="647" t="n">
        <f aca="false">SUM(E9,-E28)</f>
        <v>0</v>
      </c>
      <c r="F32" s="600" t="n">
        <f aca="false">SUM(F9,-F28)</f>
        <v>0</v>
      </c>
    </row>
    <row r="33" s="645" customFormat="true" ht="14.25" hidden="false" customHeight="true" outlineLevel="0" collapsed="false">
      <c r="A33" s="592" t="n">
        <v>32</v>
      </c>
      <c r="B33" s="648" t="s">
        <v>577</v>
      </c>
      <c r="C33" s="604" t="s">
        <v>578</v>
      </c>
      <c r="D33" s="624" t="s">
        <v>535</v>
      </c>
      <c r="E33" s="602"/>
      <c r="F33" s="597"/>
    </row>
    <row r="34" customFormat="false" ht="12.75" hidden="false" customHeight="true" outlineLevel="0" collapsed="false">
      <c r="A34" s="592" t="n">
        <v>33</v>
      </c>
      <c r="B34" s="648" t="s">
        <v>579</v>
      </c>
      <c r="C34" s="594"/>
      <c r="D34" s="595" t="s">
        <v>253</v>
      </c>
      <c r="E34" s="649" t="n">
        <f aca="false">SUM(E35:E36)</f>
        <v>1102.3668</v>
      </c>
      <c r="F34" s="650" t="n">
        <f aca="false">SUM(F35:F36)</f>
        <v>1110.9663</v>
      </c>
    </row>
    <row r="35" customFormat="false" ht="12.75" hidden="false" customHeight="true" outlineLevel="0" collapsed="false">
      <c r="A35" s="592" t="s">
        <v>580</v>
      </c>
      <c r="B35" s="651" t="s">
        <v>581</v>
      </c>
      <c r="C35" s="594"/>
      <c r="D35" s="595" t="s">
        <v>253</v>
      </c>
      <c r="E35" s="652" t="n">
        <v>30.10912</v>
      </c>
      <c r="F35" s="653" t="n">
        <v>30</v>
      </c>
    </row>
    <row r="36" customFormat="false" ht="12.75" hidden="false" customHeight="true" outlineLevel="0" collapsed="false">
      <c r="A36" s="592" t="s">
        <v>582</v>
      </c>
      <c r="B36" s="651" t="s">
        <v>583</v>
      </c>
      <c r="C36" s="594"/>
      <c r="D36" s="595" t="s">
        <v>253</v>
      </c>
      <c r="E36" s="652" t="n">
        <v>1072.25768</v>
      </c>
      <c r="F36" s="653" t="n">
        <v>1080.9663</v>
      </c>
    </row>
    <row r="37" customFormat="false" ht="14.25" hidden="false" customHeight="true" outlineLevel="0" collapsed="false">
      <c r="A37" s="592" t="n">
        <v>34</v>
      </c>
      <c r="B37" s="648" t="s">
        <v>584</v>
      </c>
      <c r="C37" s="594" t="s">
        <v>585</v>
      </c>
      <c r="D37" s="595" t="s">
        <v>297</v>
      </c>
      <c r="E37" s="602"/>
      <c r="F37" s="597"/>
    </row>
    <row r="38" customFormat="false" ht="14.25" hidden="false" customHeight="true" outlineLevel="0" collapsed="false">
      <c r="A38" s="592" t="n">
        <v>35</v>
      </c>
      <c r="B38" s="648" t="s">
        <v>586</v>
      </c>
      <c r="C38" s="594" t="s">
        <v>587</v>
      </c>
      <c r="D38" s="595" t="s">
        <v>535</v>
      </c>
      <c r="E38" s="602"/>
      <c r="F38" s="597"/>
    </row>
    <row r="39" customFormat="false" ht="14.25" hidden="false" customHeight="true" outlineLevel="0" collapsed="false">
      <c r="A39" s="592" t="n">
        <v>36</v>
      </c>
      <c r="B39" s="648" t="s">
        <v>588</v>
      </c>
      <c r="C39" s="594" t="s">
        <v>589</v>
      </c>
      <c r="D39" s="595"/>
      <c r="E39" s="654" t="n">
        <f aca="false">IF(E37=0,0,'ТИП-ПРОИЗ'!E47/Коефициенти!E37*3600)</f>
        <v>0</v>
      </c>
      <c r="F39" s="65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2" t="n">
        <v>37</v>
      </c>
      <c r="B40" s="648" t="s">
        <v>590</v>
      </c>
      <c r="C40" s="594" t="s">
        <v>540</v>
      </c>
      <c r="D40" s="595" t="s">
        <v>591</v>
      </c>
      <c r="E40" s="654" t="n">
        <f aca="false">SUM(E38,-E39)/3600*860</f>
        <v>0</v>
      </c>
      <c r="F40" s="655" t="n">
        <f aca="false">SUM(F38,-F39)/3600*860</f>
        <v>0</v>
      </c>
    </row>
    <row r="41" customFormat="false" ht="14.25" hidden="false" customHeight="true" outlineLevel="0" collapsed="false">
      <c r="A41" s="592" t="n">
        <v>38</v>
      </c>
      <c r="B41" s="646" t="s">
        <v>592</v>
      </c>
      <c r="C41" s="604" t="s">
        <v>593</v>
      </c>
      <c r="D41" s="595" t="s">
        <v>297</v>
      </c>
      <c r="E41" s="602"/>
      <c r="F41" s="597"/>
    </row>
    <row r="42" customFormat="false" ht="14.25" hidden="false" customHeight="true" outlineLevel="0" collapsed="false">
      <c r="A42" s="592" t="n">
        <v>39</v>
      </c>
      <c r="B42" s="656" t="s">
        <v>594</v>
      </c>
      <c r="C42" s="594" t="s">
        <v>595</v>
      </c>
      <c r="D42" s="595" t="s">
        <v>535</v>
      </c>
      <c r="E42" s="602"/>
      <c r="F42" s="597"/>
    </row>
    <row r="43" customFormat="false" ht="14.25" hidden="false" customHeight="true" outlineLevel="0" collapsed="false">
      <c r="A43" s="592" t="n">
        <v>40</v>
      </c>
      <c r="B43" s="646" t="s">
        <v>596</v>
      </c>
      <c r="C43" s="604" t="s">
        <v>597</v>
      </c>
      <c r="D43" s="624" t="s">
        <v>297</v>
      </c>
      <c r="E43" s="596"/>
      <c r="F43" s="597"/>
    </row>
    <row r="44" customFormat="false" ht="14.25" hidden="false" customHeight="true" outlineLevel="0" collapsed="false">
      <c r="A44" s="592" t="n">
        <v>41</v>
      </c>
      <c r="B44" s="646" t="s">
        <v>598</v>
      </c>
      <c r="C44" s="604" t="s">
        <v>599</v>
      </c>
      <c r="D44" s="595" t="s">
        <v>535</v>
      </c>
      <c r="E44" s="596"/>
      <c r="F44" s="597"/>
    </row>
    <row r="45" customFormat="false" ht="14.25" hidden="false" customHeight="true" outlineLevel="0" collapsed="false">
      <c r="A45" s="592" t="n">
        <v>42</v>
      </c>
      <c r="B45" s="648" t="s">
        <v>600</v>
      </c>
      <c r="C45" s="594" t="s">
        <v>601</v>
      </c>
      <c r="D45" s="595" t="s">
        <v>602</v>
      </c>
      <c r="E45" s="657" t="n">
        <v>6671058</v>
      </c>
      <c r="F45" s="597" t="n">
        <v>6622152</v>
      </c>
    </row>
    <row r="46" customFormat="false" ht="14.25" hidden="false" customHeight="true" outlineLevel="0" collapsed="false">
      <c r="A46" s="592" t="n">
        <v>43</v>
      </c>
      <c r="B46" s="648" t="s">
        <v>603</v>
      </c>
      <c r="C46" s="594" t="s">
        <v>601</v>
      </c>
      <c r="D46" s="595" t="s">
        <v>602</v>
      </c>
      <c r="E46" s="657" t="n">
        <v>91061</v>
      </c>
      <c r="F46" s="597" t="n">
        <v>91868</v>
      </c>
    </row>
    <row r="47" customFormat="false" ht="14.25" hidden="false" customHeight="true" outlineLevel="0" collapsed="false">
      <c r="A47" s="592" t="n">
        <v>44</v>
      </c>
      <c r="B47" s="646" t="s">
        <v>604</v>
      </c>
      <c r="C47" s="594" t="s">
        <v>605</v>
      </c>
      <c r="D47" s="595" t="s">
        <v>253</v>
      </c>
      <c r="E47" s="657" t="n">
        <v>1749.391</v>
      </c>
      <c r="F47" s="597" t="n">
        <v>1616.17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58"/>
      <c r="D52" s="659" t="str">
        <f aca="false">Разходи!$E$91</f>
        <v>Изп. директор:</v>
      </c>
      <c r="E52" s="660"/>
      <c r="F52" s="660"/>
      <c r="G52" s="661"/>
    </row>
    <row r="53" customFormat="false" ht="12.75" hidden="false" customHeight="true" outlineLevel="0" collapsed="false">
      <c r="A53" s="109"/>
      <c r="B53" s="662" t="str">
        <f aca="false">Разходи!$B$93</f>
        <v>/ Ст. Инджов                  /</v>
      </c>
      <c r="D53" s="661"/>
      <c r="E53" s="663" t="str">
        <f aca="false">Разходи!$F$93</f>
        <v>/ Xр. Илиев                  /</v>
      </c>
      <c r="F53" s="663"/>
      <c r="G53" s="663"/>
    </row>
    <row r="54" customFormat="false" ht="14.25" hidden="false" customHeight="true" outlineLevel="0" collapsed="false">
      <c r="B54" s="645"/>
      <c r="C54" s="645"/>
      <c r="D54" s="645"/>
      <c r="E54" s="664"/>
      <c r="F54" s="664"/>
    </row>
    <row r="55" customFormat="false" ht="14.25" hidden="false" customHeight="true" outlineLevel="0" collapsed="false">
      <c r="B55" s="645"/>
      <c r="C55" s="645"/>
      <c r="D55" s="645"/>
      <c r="E55" s="665"/>
      <c r="F55" s="665"/>
    </row>
    <row r="56" customFormat="false" ht="14.25" hidden="false" customHeight="true" outlineLevel="0" collapsed="false">
      <c r="E56" s="666"/>
      <c r="F56" s="66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67"/>
      <c r="D62" s="107"/>
    </row>
    <row r="63" customFormat="false" ht="12.75" hidden="false" customHeight="true" outlineLevel="0" collapsed="false">
      <c r="A63" s="667"/>
      <c r="D63" s="107"/>
    </row>
    <row r="64" customFormat="false" ht="12.75" hidden="false" customHeight="true" outlineLevel="0" collapsed="false">
      <c r="A64" s="667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6</v>
      </c>
      <c r="C1" s="198"/>
      <c r="D1" s="198"/>
      <c r="E1" s="198"/>
      <c r="F1" s="198"/>
      <c r="G1" s="198"/>
      <c r="H1" s="198"/>
      <c r="I1" s="198"/>
      <c r="J1" s="276"/>
      <c r="K1" s="11" t="s">
        <v>607</v>
      </c>
    </row>
    <row r="2" customFormat="false" ht="12.75" hidden="false" customHeight="true" outlineLevel="0" collapsed="false">
      <c r="B2" s="198" t="str">
        <f aca="false">'ТИП-ПРОИЗ'!$B$3</f>
        <v>"Топлофикация- БУРГА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08</v>
      </c>
      <c r="C4" s="668" t="s">
        <v>609</v>
      </c>
      <c r="D4" s="670" t="n">
        <f aca="false">IF(D6=0,0,(D6/D8-D7)*860/D6)</f>
        <v>1408.16656341088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8" t="n">
        <v>1</v>
      </c>
      <c r="B5" s="428" t="s">
        <v>610</v>
      </c>
      <c r="C5" s="297"/>
      <c r="D5" s="297" t="s">
        <v>27</v>
      </c>
      <c r="E5" s="297" t="s">
        <v>611</v>
      </c>
      <c r="F5" s="297" t="s">
        <v>612</v>
      </c>
      <c r="G5" s="297" t="s">
        <v>613</v>
      </c>
      <c r="H5" s="297" t="s">
        <v>614</v>
      </c>
      <c r="I5" s="297" t="s">
        <v>615</v>
      </c>
      <c r="J5" s="297" t="s">
        <v>616</v>
      </c>
      <c r="K5" s="297" t="s">
        <v>617</v>
      </c>
    </row>
    <row r="6" customFormat="false" ht="12.75" hidden="false" customHeight="false" outlineLevel="0" collapsed="false">
      <c r="A6" s="297" t="s">
        <v>42</v>
      </c>
      <c r="B6" s="671" t="s">
        <v>618</v>
      </c>
      <c r="C6" s="297" t="s">
        <v>619</v>
      </c>
      <c r="D6" s="672" t="n">
        <f aca="false">SUM(E6:K6)</f>
        <v>17.764</v>
      </c>
      <c r="E6" s="673" t="n">
        <v>3.12</v>
      </c>
      <c r="F6" s="673" t="n">
        <v>3.12</v>
      </c>
      <c r="G6" s="673" t="n">
        <v>3.12</v>
      </c>
      <c r="H6" s="673" t="n">
        <v>2.8</v>
      </c>
      <c r="I6" s="673" t="n">
        <v>2.802</v>
      </c>
      <c r="J6" s="673" t="n">
        <v>2.802</v>
      </c>
      <c r="K6" s="673"/>
    </row>
    <row r="7" customFormat="false" ht="12.75" hidden="false" customHeight="false" outlineLevel="0" collapsed="false">
      <c r="A7" s="297" t="s">
        <v>44</v>
      </c>
      <c r="B7" s="671" t="s">
        <v>620</v>
      </c>
      <c r="C7" s="297" t="s">
        <v>621</v>
      </c>
      <c r="D7" s="672" t="n">
        <f aca="false">SUM(E7:K7)</f>
        <v>18.588</v>
      </c>
      <c r="E7" s="673" t="n">
        <v>3.24</v>
      </c>
      <c r="F7" s="673" t="n">
        <v>3.24</v>
      </c>
      <c r="G7" s="673" t="n">
        <v>3.24</v>
      </c>
      <c r="H7" s="673" t="n">
        <v>2.956</v>
      </c>
      <c r="I7" s="673" t="n">
        <v>2.956</v>
      </c>
      <c r="J7" s="673" t="n">
        <v>2.956</v>
      </c>
      <c r="K7" s="673"/>
    </row>
    <row r="8" customFormat="false" ht="12.75" hidden="false" customHeight="false" outlineLevel="0" collapsed="false">
      <c r="A8" s="297" t="s">
        <v>47</v>
      </c>
      <c r="B8" s="671" t="s">
        <v>559</v>
      </c>
      <c r="C8" s="297" t="s">
        <v>210</v>
      </c>
      <c r="D8" s="674" t="n">
        <f aca="false">IF(D6=0,0,SUMPRODUCT(E8:K8,E6:K6)/D6)</f>
        <v>0.372607543346093</v>
      </c>
      <c r="E8" s="675" t="n">
        <v>0.3745</v>
      </c>
      <c r="F8" s="675" t="n">
        <v>0.3745</v>
      </c>
      <c r="G8" s="675" t="n">
        <v>0.3745</v>
      </c>
      <c r="H8" s="675" t="n">
        <v>0.3713</v>
      </c>
      <c r="I8" s="675" t="n">
        <v>0.3701</v>
      </c>
      <c r="J8" s="675" t="n">
        <v>0.3701</v>
      </c>
      <c r="K8" s="675"/>
    </row>
    <row r="9" customFormat="false" ht="12.75" hidden="false" customHeight="false" outlineLevel="0" collapsed="false">
      <c r="A9" s="297" t="s">
        <v>622</v>
      </c>
      <c r="B9" s="671" t="s">
        <v>557</v>
      </c>
      <c r="C9" s="297" t="s">
        <v>210</v>
      </c>
      <c r="D9" s="674" t="n">
        <f aca="false">IF(D7=0,0,SUMPRODUCT(E9:K9,E7:K7)/D7)</f>
        <v>0.448072498386056</v>
      </c>
      <c r="E9" s="675" t="n">
        <v>0.4475</v>
      </c>
      <c r="F9" s="675" t="n">
        <v>0.4475</v>
      </c>
      <c r="G9" s="675" t="n">
        <v>0.4475</v>
      </c>
      <c r="H9" s="675" t="n">
        <v>0.4503</v>
      </c>
      <c r="I9" s="675" t="n">
        <v>0.4479</v>
      </c>
      <c r="J9" s="675" t="n">
        <v>0.4479</v>
      </c>
      <c r="K9" s="675"/>
    </row>
    <row r="10" customFormat="false" ht="12.75" hidden="false" customHeight="false" outlineLevel="0" collapsed="false">
      <c r="A10" s="297" t="s">
        <v>623</v>
      </c>
      <c r="B10" s="671" t="s">
        <v>555</v>
      </c>
      <c r="C10" s="297" t="s">
        <v>210</v>
      </c>
      <c r="D10" s="674" t="n">
        <f aca="false">SUM(D8:D9)</f>
        <v>0.820680041732149</v>
      </c>
      <c r="E10" s="674" t="n">
        <f aca="false">SUM(E8:E9)</f>
        <v>0.822</v>
      </c>
      <c r="F10" s="674" t="n">
        <f aca="false">SUM(F8:F9)</f>
        <v>0.822</v>
      </c>
      <c r="G10" s="674" t="n">
        <f aca="false">SUM(G8:G9)</f>
        <v>0.822</v>
      </c>
      <c r="H10" s="674" t="n">
        <f aca="false">SUM(H8:H9)</f>
        <v>0.8216</v>
      </c>
      <c r="I10" s="674" t="n">
        <f aca="false">SUM(I8:I9)</f>
        <v>0.818</v>
      </c>
      <c r="J10" s="674" t="n">
        <f aca="false">SUM(J8:J9)</f>
        <v>0.818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24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8" t="s">
        <v>610</v>
      </c>
      <c r="C14" s="668" t="s">
        <v>609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8" t="n">
        <v>2</v>
      </c>
      <c r="B15" s="679" t="s">
        <v>625</v>
      </c>
      <c r="C15" s="297"/>
      <c r="D15" s="437" t="s">
        <v>27</v>
      </c>
      <c r="E15" s="297" t="s">
        <v>626</v>
      </c>
      <c r="F15" s="297"/>
      <c r="G15" s="297"/>
      <c r="H15" s="297"/>
      <c r="I15" s="680" t="s">
        <v>27</v>
      </c>
      <c r="J15" s="297" t="s">
        <v>626</v>
      </c>
      <c r="K15" s="297" t="s">
        <v>627</v>
      </c>
      <c r="L15" s="681"/>
    </row>
    <row r="16" customFormat="false" ht="12.75" hidden="false" customHeight="false" outlineLevel="0" collapsed="false">
      <c r="A16" s="297" t="s">
        <v>50</v>
      </c>
      <c r="B16" s="671" t="s">
        <v>628</v>
      </c>
      <c r="C16" s="297" t="s">
        <v>619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297" t="s">
        <v>52</v>
      </c>
      <c r="B17" s="671" t="s">
        <v>629</v>
      </c>
      <c r="C17" s="297" t="s">
        <v>210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8" t="n">
        <v>3</v>
      </c>
      <c r="B18" s="671" t="s">
        <v>630</v>
      </c>
      <c r="C18" s="297"/>
      <c r="D18" s="674"/>
      <c r="E18" s="684" t="s">
        <v>631</v>
      </c>
      <c r="F18" s="684"/>
      <c r="G18" s="684"/>
      <c r="H18" s="684"/>
      <c r="I18" s="674"/>
      <c r="J18" s="684" t="s">
        <v>631</v>
      </c>
      <c r="K18" s="684" t="s">
        <v>632</v>
      </c>
      <c r="L18" s="681"/>
    </row>
    <row r="19" customFormat="false" ht="12.75" hidden="false" customHeight="false" outlineLevel="0" collapsed="false">
      <c r="A19" s="297" t="s">
        <v>150</v>
      </c>
      <c r="B19" s="671" t="s">
        <v>633</v>
      </c>
      <c r="C19" s="297" t="s">
        <v>621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297" t="s">
        <v>152</v>
      </c>
      <c r="B20" s="671" t="s">
        <v>634</v>
      </c>
      <c r="C20" s="297" t="s">
        <v>621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297" t="s">
        <v>635</v>
      </c>
      <c r="B21" s="671" t="s">
        <v>636</v>
      </c>
      <c r="C21" s="297" t="s">
        <v>621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297" t="s">
        <v>637</v>
      </c>
      <c r="B22" s="671" t="s">
        <v>638</v>
      </c>
      <c r="C22" s="297" t="s">
        <v>621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297" t="s">
        <v>639</v>
      </c>
      <c r="B23" s="671" t="s">
        <v>640</v>
      </c>
      <c r="C23" s="297" t="s">
        <v>210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297" t="s">
        <v>641</v>
      </c>
      <c r="B24" s="671" t="s">
        <v>642</v>
      </c>
      <c r="C24" s="297" t="s">
        <v>643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297" t="s">
        <v>644</v>
      </c>
      <c r="B25" s="671" t="s">
        <v>645</v>
      </c>
      <c r="C25" s="297" t="s">
        <v>643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297" t="s">
        <v>646</v>
      </c>
      <c r="B26" s="671" t="s">
        <v>647</v>
      </c>
      <c r="C26" s="687" t="s">
        <v>430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297" t="s">
        <v>648</v>
      </c>
      <c r="B27" s="671" t="s">
        <v>649</v>
      </c>
      <c r="C27" s="687" t="s">
        <v>210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297" t="n">
        <v>4</v>
      </c>
      <c r="B28" s="671" t="s">
        <v>650</v>
      </c>
      <c r="C28" s="687"/>
      <c r="D28" s="674"/>
      <c r="E28" s="297" t="s">
        <v>651</v>
      </c>
      <c r="F28" s="297"/>
      <c r="G28" s="297"/>
      <c r="H28" s="297"/>
      <c r="I28" s="689"/>
      <c r="J28" s="690"/>
      <c r="K28" s="690"/>
      <c r="L28" s="681"/>
    </row>
    <row r="29" customFormat="false" ht="12.75" hidden="false" customHeight="false" outlineLevel="0" collapsed="false">
      <c r="A29" s="297" t="s">
        <v>57</v>
      </c>
      <c r="B29" s="671" t="s">
        <v>652</v>
      </c>
      <c r="C29" s="687" t="s">
        <v>619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297" t="s">
        <v>59</v>
      </c>
      <c r="B30" s="671" t="s">
        <v>653</v>
      </c>
      <c r="C30" s="687" t="s">
        <v>621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297" t="s">
        <v>654</v>
      </c>
      <c r="B31" s="671" t="s">
        <v>655</v>
      </c>
      <c r="C31" s="687" t="s">
        <v>621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297" t="s">
        <v>656</v>
      </c>
      <c r="B32" s="691" t="s">
        <v>657</v>
      </c>
      <c r="C32" s="297" t="s">
        <v>643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297" t="s">
        <v>658</v>
      </c>
      <c r="B33" s="691" t="s">
        <v>659</v>
      </c>
      <c r="C33" s="297" t="s">
        <v>643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297" t="s">
        <v>660</v>
      </c>
      <c r="B34" s="692" t="s">
        <v>661</v>
      </c>
      <c r="C34" s="297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8" t="n">
        <v>5</v>
      </c>
      <c r="B35" s="671" t="s">
        <v>555</v>
      </c>
      <c r="C35" s="297" t="s">
        <v>210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297" t="n">
        <v>6</v>
      </c>
      <c r="B36" s="671" t="s">
        <v>663</v>
      </c>
      <c r="C36" s="687"/>
      <c r="D36" s="682"/>
      <c r="E36" s="328" t="s">
        <v>664</v>
      </c>
      <c r="F36" s="328" t="s">
        <v>665</v>
      </c>
      <c r="G36" s="328" t="s">
        <v>666</v>
      </c>
      <c r="H36" s="328" t="s">
        <v>667</v>
      </c>
      <c r="L36" s="681"/>
    </row>
    <row r="37" customFormat="false" ht="12.75" hidden="false" customHeight="false" outlineLevel="0" collapsed="false">
      <c r="A37" s="297" t="s">
        <v>272</v>
      </c>
      <c r="B37" s="671" t="s">
        <v>668</v>
      </c>
      <c r="C37" s="687" t="s">
        <v>621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297" t="s">
        <v>274</v>
      </c>
      <c r="B38" s="671" t="s">
        <v>669</v>
      </c>
      <c r="C38" s="687" t="s">
        <v>643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297" t="s">
        <v>670</v>
      </c>
      <c r="B39" s="694" t="s">
        <v>671</v>
      </c>
      <c r="C39" s="687" t="s">
        <v>210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297" t="n">
        <v>7</v>
      </c>
      <c r="B40" s="671" t="s">
        <v>672</v>
      </c>
      <c r="C40" s="687"/>
      <c r="D40" s="674"/>
      <c r="E40" s="297" t="s">
        <v>673</v>
      </c>
      <c r="F40" s="297" t="s">
        <v>674</v>
      </c>
      <c r="G40" s="297" t="s">
        <v>675</v>
      </c>
      <c r="H40" s="297" t="s">
        <v>676</v>
      </c>
      <c r="L40" s="681"/>
    </row>
    <row r="41" customFormat="false" ht="12.75" hidden="false" customHeight="false" outlineLevel="0" collapsed="false">
      <c r="A41" s="297" t="s">
        <v>278</v>
      </c>
      <c r="B41" s="694" t="s">
        <v>677</v>
      </c>
      <c r="C41" s="687" t="s">
        <v>619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297" t="s">
        <v>281</v>
      </c>
      <c r="B42" s="671" t="s">
        <v>653</v>
      </c>
      <c r="C42" s="687" t="s">
        <v>621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297" t="s">
        <v>284</v>
      </c>
      <c r="B43" s="671" t="s">
        <v>655</v>
      </c>
      <c r="C43" s="687" t="s">
        <v>621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297" t="s">
        <v>678</v>
      </c>
      <c r="B44" s="691" t="s">
        <v>657</v>
      </c>
      <c r="C44" s="297" t="s">
        <v>643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297" t="s">
        <v>679</v>
      </c>
      <c r="B45" s="691" t="s">
        <v>659</v>
      </c>
      <c r="C45" s="297" t="s">
        <v>643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297" t="s">
        <v>680</v>
      </c>
      <c r="B46" s="692" t="s">
        <v>661</v>
      </c>
      <c r="C46" s="297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297" t="n">
        <v>8</v>
      </c>
      <c r="B47" s="671" t="s">
        <v>555</v>
      </c>
      <c r="C47" s="297" t="s">
        <v>210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8" t="s">
        <v>610</v>
      </c>
      <c r="C51" s="695"/>
      <c r="D51" s="696" t="s">
        <v>682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297" t="n">
        <v>3</v>
      </c>
      <c r="B52" s="697" t="s">
        <v>683</v>
      </c>
      <c r="C52" s="297" t="s">
        <v>684</v>
      </c>
      <c r="D52" s="437" t="s">
        <v>27</v>
      </c>
      <c r="E52" s="297" t="s">
        <v>685</v>
      </c>
      <c r="F52" s="297" t="s">
        <v>686</v>
      </c>
      <c r="G52" s="297" t="s">
        <v>687</v>
      </c>
      <c r="H52" s="297" t="s">
        <v>688</v>
      </c>
      <c r="I52" s="297" t="s">
        <v>689</v>
      </c>
      <c r="J52" s="297" t="s">
        <v>690</v>
      </c>
      <c r="K52" s="297" t="s">
        <v>691</v>
      </c>
    </row>
    <row r="53" customFormat="false" ht="12.75" hidden="false" customHeight="false" outlineLevel="0" collapsed="false">
      <c r="A53" s="297" t="s">
        <v>150</v>
      </c>
      <c r="B53" s="692" t="s">
        <v>692</v>
      </c>
      <c r="C53" s="297"/>
      <c r="D53" s="34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297" t="s">
        <v>152</v>
      </c>
      <c r="B54" s="692" t="s">
        <v>693</v>
      </c>
      <c r="C54" s="297" t="s">
        <v>64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5</v>
      </c>
      <c r="B55" s="692" t="s">
        <v>694</v>
      </c>
      <c r="C55" s="297" t="s">
        <v>535</v>
      </c>
      <c r="D55" s="343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7</v>
      </c>
      <c r="B56" s="692" t="s">
        <v>695</v>
      </c>
      <c r="C56" s="297" t="s">
        <v>535</v>
      </c>
      <c r="D56" s="343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9</v>
      </c>
      <c r="B57" s="692" t="s">
        <v>620</v>
      </c>
      <c r="C57" s="297" t="s">
        <v>430</v>
      </c>
      <c r="D57" s="302" t="n">
        <f aca="false">SUM(E57:K57)</f>
        <v>0</v>
      </c>
      <c r="E57" s="437" t="n">
        <f aca="false">ROUND(E54*(E55-E56)/3600,3)</f>
        <v>0</v>
      </c>
      <c r="F57" s="437" t="n">
        <f aca="false">ROUND(F54*(F55-F56)/3600,3)</f>
        <v>0</v>
      </c>
      <c r="G57" s="437" t="n">
        <f aca="false">ROUND(G54*(G55-G56)/3600,3)</f>
        <v>0</v>
      </c>
      <c r="H57" s="437" t="n">
        <f aca="false">ROUND(H54*(H55-H56)/3600,3)</f>
        <v>0</v>
      </c>
      <c r="I57" s="437" t="n">
        <f aca="false">ROUND(I54*(I55-I56)/3600,3)</f>
        <v>0</v>
      </c>
      <c r="J57" s="437" t="n">
        <f aca="false">ROUND(J54*(J55-J56)/3600,3)</f>
        <v>0</v>
      </c>
      <c r="K57" s="437" t="n">
        <f aca="false">ROUND(K54*(K55-K56)/3600,3)</f>
        <v>0</v>
      </c>
    </row>
    <row r="58" customFormat="false" ht="12.75" hidden="false" customHeight="false" outlineLevel="0" collapsed="false">
      <c r="A58" s="297" t="s">
        <v>641</v>
      </c>
      <c r="B58" s="679" t="s">
        <v>696</v>
      </c>
      <c r="C58" s="297" t="s">
        <v>621</v>
      </c>
      <c r="D58" s="302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297" t="s">
        <v>644</v>
      </c>
      <c r="B59" s="671" t="s">
        <v>697</v>
      </c>
      <c r="C59" s="297" t="s">
        <v>210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297" t="n">
        <v>4</v>
      </c>
      <c r="B60" s="697" t="s">
        <v>698</v>
      </c>
      <c r="C60" s="297"/>
      <c r="D60" s="343"/>
      <c r="E60" s="297" t="s">
        <v>673</v>
      </c>
      <c r="F60" s="297" t="s">
        <v>674</v>
      </c>
      <c r="G60" s="297" t="s">
        <v>675</v>
      </c>
      <c r="H60" s="297" t="s">
        <v>676</v>
      </c>
      <c r="I60" s="297" t="s">
        <v>699</v>
      </c>
      <c r="J60" s="297" t="s">
        <v>700</v>
      </c>
      <c r="K60" s="297" t="s">
        <v>701</v>
      </c>
    </row>
    <row r="61" customFormat="false" ht="12.75" hidden="false" customHeight="false" outlineLevel="0" collapsed="false">
      <c r="A61" s="297" t="s">
        <v>57</v>
      </c>
      <c r="B61" s="692" t="s">
        <v>692</v>
      </c>
      <c r="C61" s="323"/>
      <c r="D61" s="34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297" t="s">
        <v>59</v>
      </c>
      <c r="B62" s="694" t="s">
        <v>677</v>
      </c>
      <c r="C62" s="687" t="s">
        <v>619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297" t="s">
        <v>654</v>
      </c>
      <c r="B63" s="671" t="s">
        <v>653</v>
      </c>
      <c r="C63" s="687" t="s">
        <v>621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297" t="s">
        <v>656</v>
      </c>
      <c r="B64" s="671" t="s">
        <v>655</v>
      </c>
      <c r="C64" s="687" t="s">
        <v>621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297" t="s">
        <v>658</v>
      </c>
      <c r="B65" s="691" t="s">
        <v>657</v>
      </c>
      <c r="C65" s="297" t="s">
        <v>643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297" t="s">
        <v>660</v>
      </c>
      <c r="B66" s="691" t="s">
        <v>659</v>
      </c>
      <c r="C66" s="297" t="s">
        <v>643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297" t="s">
        <v>702</v>
      </c>
      <c r="B67" s="692" t="s">
        <v>661</v>
      </c>
      <c r="C67" s="297" t="s">
        <v>662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71" t="s">
        <v>555</v>
      </c>
      <c r="C68" s="297" t="s">
        <v>210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333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Разходи!$A$91</f>
        <v>Гл. счетоводител:</v>
      </c>
      <c r="G78" s="101" t="str">
        <f aca="false">Разходи!$E$91</f>
        <v>Изп. директор:</v>
      </c>
      <c r="I78" s="72"/>
      <c r="J78" s="72"/>
    </row>
    <row r="79" customFormat="false" ht="12.75" hidden="false" customHeight="false" outlineLevel="0" collapsed="false">
      <c r="C79" s="711" t="str">
        <f aca="false">Разходи!$B$93</f>
        <v>/ Ст. Инджов                  /</v>
      </c>
      <c r="G79" s="72"/>
      <c r="H79" s="72" t="str">
        <f aca="false">Разходи!$F$93</f>
        <v>/ Xр. Илиев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2" t="s">
        <v>703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04</v>
      </c>
    </row>
    <row r="2" customFormat="false" ht="12.75" hidden="false" customHeight="true" outlineLevel="0" collapsed="false">
      <c r="B2" s="712" t="str">
        <f aca="false">'ТИП-ПРОИЗ'!B3</f>
        <v>"Топлофикация- БУРГАС" 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05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2.75" hidden="false" customHeight="true" outlineLevel="0" collapsed="false"/>
    <row r="6" customFormat="false" ht="12.75" hidden="false" customHeight="true" outlineLevel="0" collapsed="false">
      <c r="A6" s="715" t="n">
        <f aca="false">'ТИП-ПРОИЗ'!$B$5</f>
        <v>7.2021</v>
      </c>
      <c r="B6" s="715"/>
      <c r="C6" s="715"/>
      <c r="D6" s="716" t="s">
        <v>706</v>
      </c>
      <c r="E6" s="716"/>
      <c r="F6" s="716"/>
      <c r="G6" s="716"/>
      <c r="H6" s="716"/>
      <c r="I6" s="716"/>
      <c r="J6" s="716"/>
      <c r="K6" s="716"/>
      <c r="L6" s="716"/>
    </row>
    <row r="7" customFormat="false" ht="12.75" hidden="false" customHeight="true" outlineLevel="0" collapsed="false">
      <c r="A7" s="717" t="n">
        <v>1</v>
      </c>
      <c r="B7" s="718" t="s">
        <v>707</v>
      </c>
      <c r="C7" s="428" t="s">
        <v>609</v>
      </c>
      <c r="D7" s="195" t="s">
        <v>27</v>
      </c>
      <c r="E7" s="717" t="s">
        <v>708</v>
      </c>
      <c r="F7" s="717" t="s">
        <v>709</v>
      </c>
      <c r="G7" s="717" t="s">
        <v>710</v>
      </c>
      <c r="H7" s="717" t="s">
        <v>711</v>
      </c>
      <c r="I7" s="717" t="s">
        <v>712</v>
      </c>
      <c r="J7" s="717" t="s">
        <v>713</v>
      </c>
      <c r="K7" s="717" t="s">
        <v>714</v>
      </c>
      <c r="L7" s="717" t="s">
        <v>715</v>
      </c>
    </row>
    <row r="8" customFormat="false" ht="12.75" hidden="false" customHeight="true" outlineLevel="0" collapsed="false">
      <c r="A8" s="719" t="s">
        <v>42</v>
      </c>
      <c r="B8" s="720" t="n">
        <f aca="false">'ТИП-ПРОИЗ'!E6</f>
        <v>2021</v>
      </c>
      <c r="C8" s="719" t="s">
        <v>716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2.75" hidden="false" customHeight="true" outlineLevel="0" collapsed="false">
      <c r="A9" s="719" t="s">
        <v>44</v>
      </c>
      <c r="B9" s="723" t="s">
        <v>696</v>
      </c>
      <c r="C9" s="719" t="s">
        <v>621</v>
      </c>
      <c r="D9" s="721" t="n">
        <f aca="false">SUM(E9:K9)</f>
        <v>85.28</v>
      </c>
      <c r="E9" s="724" t="n">
        <v>30</v>
      </c>
      <c r="F9" s="724"/>
      <c r="G9" s="724"/>
      <c r="H9" s="724" t="n">
        <v>30</v>
      </c>
      <c r="I9" s="724" t="n">
        <v>17.72</v>
      </c>
      <c r="J9" s="724" t="n">
        <v>7.56</v>
      </c>
      <c r="K9" s="724"/>
      <c r="L9" s="724"/>
    </row>
    <row r="10" customFormat="false" ht="12.75" hidden="false" customHeight="true" outlineLevel="0" collapsed="false">
      <c r="A10" s="719" t="s">
        <v>47</v>
      </c>
      <c r="B10" s="725" t="s">
        <v>697</v>
      </c>
      <c r="C10" s="719" t="s">
        <v>210</v>
      </c>
      <c r="D10" s="726" t="n">
        <f aca="false">IF(D9=0,0,SUMPRODUCT(E9:K9,E10:K10)/D9)</f>
        <v>0.862628986866792</v>
      </c>
      <c r="E10" s="727" t="n">
        <v>0.86</v>
      </c>
      <c r="F10" s="727"/>
      <c r="G10" s="727"/>
      <c r="H10" s="727" t="n">
        <v>0.9</v>
      </c>
      <c r="I10" s="727" t="n">
        <v>0.79</v>
      </c>
      <c r="J10" s="727" t="n">
        <v>0.895</v>
      </c>
      <c r="K10" s="727"/>
      <c r="L10" s="727"/>
    </row>
    <row r="11" customFormat="false" ht="12.75" hidden="false" customHeight="true" outlineLevel="0" collapsed="false"/>
    <row r="12" customFormat="false" ht="12.75" hidden="false" customHeight="true" outlineLevel="0" collapsed="false">
      <c r="A12" s="728" t="n">
        <f aca="false">'ТИП-ПРОИЗ'!E6</f>
        <v>2021</v>
      </c>
      <c r="B12" s="728"/>
      <c r="C12" s="728"/>
      <c r="D12" s="716" t="s">
        <v>717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2.75" hidden="false" customHeight="true" outlineLevel="0" collapsed="false">
      <c r="A13" s="717" t="n">
        <v>1</v>
      </c>
      <c r="B13" s="718" t="s">
        <v>707</v>
      </c>
      <c r="C13" s="428" t="s">
        <v>609</v>
      </c>
      <c r="D13" s="195" t="s">
        <v>27</v>
      </c>
      <c r="E13" s="717" t="s">
        <v>708</v>
      </c>
      <c r="F13" s="717" t="s">
        <v>709</v>
      </c>
      <c r="G13" s="717" t="s">
        <v>710</v>
      </c>
      <c r="H13" s="717" t="s">
        <v>711</v>
      </c>
      <c r="I13" s="717" t="s">
        <v>712</v>
      </c>
      <c r="J13" s="717" t="s">
        <v>713</v>
      </c>
      <c r="K13" s="717" t="s">
        <v>714</v>
      </c>
      <c r="L13" s="717" t="s">
        <v>715</v>
      </c>
    </row>
    <row r="14" customFormat="false" ht="12.75" hidden="false" customHeight="true" outlineLevel="0" collapsed="false">
      <c r="A14" s="719" t="s">
        <v>42</v>
      </c>
      <c r="B14" s="723" t="s">
        <v>718</v>
      </c>
      <c r="C14" s="719" t="s">
        <v>719</v>
      </c>
      <c r="D14" s="729"/>
      <c r="E14" s="154" t="n">
        <v>3303</v>
      </c>
      <c r="F14" s="154"/>
      <c r="G14" s="154"/>
      <c r="H14" s="154" t="n">
        <v>3848</v>
      </c>
      <c r="I14" s="154" t="n">
        <v>2611</v>
      </c>
      <c r="J14" s="154" t="n">
        <v>2011</v>
      </c>
      <c r="K14" s="154"/>
      <c r="L14" s="154"/>
    </row>
    <row r="15" customFormat="false" ht="12.75" hidden="false" customHeight="true" outlineLevel="0" collapsed="false">
      <c r="A15" s="719" t="s">
        <v>44</v>
      </c>
      <c r="B15" s="723" t="s">
        <v>720</v>
      </c>
      <c r="C15" s="719" t="s">
        <v>253</v>
      </c>
      <c r="D15" s="721" t="n">
        <f aca="false">SUM(E15:K15)</f>
        <v>79930.454</v>
      </c>
      <c r="E15" s="724" t="n">
        <v>29552.277</v>
      </c>
      <c r="F15" s="724"/>
      <c r="G15" s="724"/>
      <c r="H15" s="724" t="n">
        <v>29089.915</v>
      </c>
      <c r="I15" s="724" t="n">
        <v>15702.7</v>
      </c>
      <c r="J15" s="724" t="n">
        <v>5585.562</v>
      </c>
      <c r="K15" s="724"/>
      <c r="L15" s="724"/>
    </row>
    <row r="16" customFormat="false" ht="12.75" hidden="false" customHeight="true" outlineLevel="0" collapsed="false">
      <c r="A16" s="719" t="s">
        <v>47</v>
      </c>
      <c r="B16" s="725" t="s">
        <v>557</v>
      </c>
      <c r="C16" s="719" t="s">
        <v>210</v>
      </c>
      <c r="D16" s="726" t="n">
        <f aca="false">IF(D15=0,0,SUMPRODUCT(E15:K15,E16:K16)/D15)</f>
        <v>0.782662424503432</v>
      </c>
      <c r="E16" s="727" t="n">
        <f aca="false">96.0744157516351%*0+0.908*0+0.9014</f>
        <v>0.9014</v>
      </c>
      <c r="F16" s="727"/>
      <c r="G16" s="727"/>
      <c r="H16" s="727" t="n">
        <v>0.6881</v>
      </c>
      <c r="I16" s="727" t="n">
        <v>0.6962</v>
      </c>
      <c r="J16" s="727" t="n">
        <f aca="false">85.57%*0+0.89</f>
        <v>0.89</v>
      </c>
      <c r="K16" s="727"/>
      <c r="L16" s="727"/>
    </row>
    <row r="17" customFormat="false" ht="12.75" hidden="false" customHeight="true" outlineLevel="0" collapsed="false"/>
    <row r="18" customFormat="false" ht="12.75" hidden="false" customHeight="true" outlineLevel="0" collapsed="false">
      <c r="B18" s="712" t="s">
        <v>721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2.75" hidden="false" customHeight="true" outlineLevel="0" collapsed="false"/>
    <row r="20" customFormat="false" ht="12.75" hidden="false" customHeight="true" outlineLevel="0" collapsed="false">
      <c r="A20" s="715" t="n">
        <f aca="false">'ТИП-ПРОИЗ'!$B$5</f>
        <v>7.2021</v>
      </c>
      <c r="B20" s="715"/>
      <c r="C20" s="715"/>
      <c r="D20" s="716" t="s">
        <v>722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2.75" hidden="false" customHeight="true" outlineLevel="0" collapsed="false">
      <c r="A21" s="717" t="n">
        <v>2</v>
      </c>
      <c r="B21" s="718" t="s">
        <v>723</v>
      </c>
      <c r="C21" s="428" t="s">
        <v>609</v>
      </c>
      <c r="D21" s="195" t="s">
        <v>27</v>
      </c>
      <c r="E21" s="717" t="s">
        <v>724</v>
      </c>
      <c r="F21" s="717" t="s">
        <v>725</v>
      </c>
      <c r="G21" s="717" t="s">
        <v>726</v>
      </c>
      <c r="H21" s="717" t="s">
        <v>727</v>
      </c>
      <c r="I21" s="717" t="s">
        <v>728</v>
      </c>
      <c r="J21" s="717" t="s">
        <v>729</v>
      </c>
      <c r="K21" s="717" t="s">
        <v>730</v>
      </c>
      <c r="L21" s="717" t="s">
        <v>731</v>
      </c>
    </row>
    <row r="22" customFormat="false" ht="12.75" hidden="false" customHeight="true" outlineLevel="0" collapsed="false">
      <c r="A22" s="719" t="s">
        <v>50</v>
      </c>
      <c r="B22" s="720" t="n">
        <f aca="false">B8</f>
        <v>2021</v>
      </c>
      <c r="C22" s="719" t="s">
        <v>716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2.75" hidden="false" customHeight="true" outlineLevel="0" collapsed="false">
      <c r="A23" s="719" t="s">
        <v>52</v>
      </c>
      <c r="B23" s="731" t="s">
        <v>732</v>
      </c>
      <c r="C23" s="719" t="s">
        <v>643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2.75" hidden="false" customHeight="true" outlineLevel="0" collapsed="false">
      <c r="A24" s="719" t="s">
        <v>54</v>
      </c>
      <c r="B24" s="731" t="s">
        <v>733</v>
      </c>
      <c r="C24" s="719" t="s">
        <v>734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2.75" hidden="false" customHeight="true" outlineLevel="0" collapsed="false">
      <c r="A25" s="719" t="s">
        <v>735</v>
      </c>
      <c r="B25" s="723" t="s">
        <v>696</v>
      </c>
      <c r="C25" s="719" t="s">
        <v>621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2.75" hidden="false" customHeight="true" outlineLevel="0" collapsed="false">
      <c r="A26" s="719" t="s">
        <v>736</v>
      </c>
      <c r="B26" s="725" t="s">
        <v>697</v>
      </c>
      <c r="C26" s="719" t="s">
        <v>210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2.75" hidden="false" customHeight="true" outlineLevel="0" collapsed="false"/>
    <row r="28" customFormat="false" ht="12.75" hidden="false" customHeight="true" outlineLevel="0" collapsed="false">
      <c r="A28" s="728" t="n">
        <f aca="false">A12</f>
        <v>2021</v>
      </c>
      <c r="B28" s="728"/>
      <c r="C28" s="728"/>
      <c r="D28" s="716" t="s">
        <v>737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2.75" hidden="false" customHeight="true" outlineLevel="0" collapsed="false">
      <c r="A29" s="717" t="n">
        <v>2</v>
      </c>
      <c r="B29" s="718" t="s">
        <v>723</v>
      </c>
      <c r="C29" s="428" t="s">
        <v>609</v>
      </c>
      <c r="D29" s="195" t="s">
        <v>27</v>
      </c>
      <c r="E29" s="717" t="s">
        <v>724</v>
      </c>
      <c r="F29" s="717" t="s">
        <v>725</v>
      </c>
      <c r="G29" s="717" t="s">
        <v>726</v>
      </c>
      <c r="H29" s="717" t="s">
        <v>727</v>
      </c>
      <c r="I29" s="717" t="s">
        <v>728</v>
      </c>
      <c r="J29" s="717" t="s">
        <v>729</v>
      </c>
      <c r="K29" s="717" t="s">
        <v>730</v>
      </c>
      <c r="L29" s="717" t="s">
        <v>731</v>
      </c>
    </row>
    <row r="30" customFormat="false" ht="12.75" hidden="false" customHeight="true" outlineLevel="0" collapsed="false">
      <c r="A30" s="719" t="s">
        <v>50</v>
      </c>
      <c r="B30" s="723" t="s">
        <v>718</v>
      </c>
      <c r="C30" s="719" t="s">
        <v>719</v>
      </c>
      <c r="D30" s="729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9" t="s">
        <v>52</v>
      </c>
      <c r="B31" s="731" t="s">
        <v>738</v>
      </c>
      <c r="C31" s="719" t="s">
        <v>297</v>
      </c>
      <c r="D31" s="721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9" t="s">
        <v>54</v>
      </c>
      <c r="B32" s="731" t="s">
        <v>739</v>
      </c>
      <c r="C32" s="719" t="s">
        <v>643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2.75" hidden="false" customHeight="true" outlineLevel="0" collapsed="false">
      <c r="A33" s="719" t="s">
        <v>735</v>
      </c>
      <c r="B33" s="731" t="s">
        <v>740</v>
      </c>
      <c r="C33" s="719" t="s">
        <v>734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2.75" hidden="false" customHeight="true" outlineLevel="0" collapsed="false">
      <c r="A34" s="719" t="s">
        <v>736</v>
      </c>
      <c r="B34" s="723" t="s">
        <v>720</v>
      </c>
      <c r="C34" s="719" t="s">
        <v>253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2.75" hidden="false" customHeight="true" outlineLevel="0" collapsed="false">
      <c r="A35" s="719" t="s">
        <v>741</v>
      </c>
      <c r="B35" s="725" t="s">
        <v>557</v>
      </c>
      <c r="C35" s="719" t="s">
        <v>210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2.75" hidden="false" customHeight="true" outlineLevel="0" collapsed="false"/>
    <row r="37" customFormat="false" ht="15.75" hidden="false" customHeight="true" outlineLevel="0" collapsed="false">
      <c r="B37" s="725" t="s">
        <v>742</v>
      </c>
      <c r="C37" s="719" t="s">
        <v>210</v>
      </c>
      <c r="D37" s="726" t="n">
        <f aca="false">IF(SUM(D15,D34)=0,0,SUM(D15*D16,D34*D35)/SUM(D15,D34))</f>
        <v>0.782662424503432</v>
      </c>
      <c r="E37" s="732" t="n">
        <f aca="false">SUM(D37,-F37)</f>
        <v>-5.99080644191341E-005</v>
      </c>
      <c r="F37" s="733" t="n">
        <f aca="false">'ТИП-ПРОИЗ'!E57</f>
        <v>0.78272233256785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Разходи!$A$91</f>
        <v>Гл. счетоводител:</v>
      </c>
      <c r="G40" s="270" t="str">
        <f aca="false">Разходи!$E$91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4" t="str">
        <f aca="false">Разходи!$B$93</f>
        <v>/ Ст. Инджов                  /</v>
      </c>
      <c r="G41" s="261"/>
      <c r="H41" s="735" t="str">
        <f aca="false">Разходи!$F$93</f>
        <v>/ Xр. Илиев                  /</v>
      </c>
      <c r="I41" s="735"/>
      <c r="J41" s="73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indzhov</cp:lastModifiedBy>
  <cp:lastPrinted>2022-03-31T07:20:33Z</cp:lastPrinted>
  <dcterms:modified xsi:type="dcterms:W3CDTF">2022-03-31T07:20:34Z</dcterms:modified>
  <cp:revision>0</cp:revision>
  <dc:subject/>
  <dc:title/>
</cp:coreProperties>
</file>